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H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10">
  <si>
    <t xml:space="preserve">Приложение 4</t>
  </si>
  <si>
    <t xml:space="preserve">к решению Совета муниципального образования Выселковский район  от     03.04.2025 № 1-479</t>
  </si>
  <si>
    <t xml:space="preserve">Расходы бюджета муниципального образования Выселковский район за  2024 год 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ешение Совета муниципального образования Выселковский район от 19.12.2023г № 1-357</t>
  </si>
  <si>
    <t xml:space="preserve">Сводная бюджетная роспись бюджета муниципального образования Выселковский район (с учетом внесенных в нее изменений)</t>
  </si>
  <si>
    <t xml:space="preserve">Исполнено</t>
  </si>
  <si>
    <t xml:space="preserve">Исполнение сводной бюджетной росписи бюджета муниципального образования Выселковский район,%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редоставления общедоступного и бесплатного начального общего,основного общего, среднего общего образования по основным общеобразовательным программам в муниципальных образовательных организациях( капитальный ремонт зданий и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01 1 01 S01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Иные бюджетные ассигнования</t>
  </si>
  <si>
    <t xml:space="preserve">80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Подготовка и проведение мероприятий для жителей муниципального образования Выселковский район приуроченных к памятным датам</t>
  </si>
  <si>
    <t xml:space="preserve">11 1 06 00000</t>
  </si>
  <si>
    <t xml:space="preserve">Реализация мероприятий программы</t>
  </si>
  <si>
    <t xml:space="preserve">11 1 06 1004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8" activeCellId="0" sqref="A1:H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6.13"/>
    <col collapsed="false" customWidth="true" hidden="false" outlineLevel="0" max="5" min="5" style="2" width="15.99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5.56"/>
  </cols>
  <sheetData>
    <row r="2" customFormat="false" ht="30.75" hidden="false" customHeight="true" outlineLevel="0" collapsed="false">
      <c r="A2" s="3"/>
      <c r="B2" s="3"/>
      <c r="C2" s="4"/>
      <c r="D2" s="5"/>
      <c r="E2" s="5"/>
      <c r="F2" s="6" t="s">
        <v>0</v>
      </c>
      <c r="G2" s="6"/>
      <c r="H2" s="6"/>
    </row>
    <row r="3" customFormat="false" ht="33" hidden="false" customHeight="true" outlineLevel="0" collapsed="false">
      <c r="A3" s="3"/>
      <c r="B3" s="3"/>
      <c r="C3" s="5"/>
      <c r="D3" s="5"/>
      <c r="E3" s="5"/>
      <c r="F3" s="6" t="s">
        <v>1</v>
      </c>
      <c r="G3" s="6"/>
      <c r="H3" s="6"/>
    </row>
    <row r="4" customFormat="false" ht="25.5" hidden="false" customHeight="true" outlineLevel="0" collapsed="false">
      <c r="A4" s="3"/>
      <c r="B4" s="3"/>
      <c r="C4" s="7"/>
      <c r="D4" s="8"/>
      <c r="E4" s="8"/>
      <c r="F4" s="6"/>
      <c r="G4" s="6"/>
      <c r="H4" s="6"/>
    </row>
    <row r="5" customFormat="false" ht="62.2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3"/>
      <c r="B6" s="3"/>
      <c r="C6" s="3"/>
      <c r="D6" s="3"/>
      <c r="E6" s="10"/>
      <c r="H6" s="10" t="s">
        <v>3</v>
      </c>
    </row>
    <row r="7" customFormat="false" ht="183.75" hidden="false" customHeight="tru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5" t="s">
        <v>10</v>
      </c>
      <c r="H7" s="15" t="s">
        <v>11</v>
      </c>
    </row>
    <row r="8" customFormat="false" ht="21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7" t="n">
        <v>7</v>
      </c>
      <c r="H8" s="17" t="n">
        <v>8</v>
      </c>
    </row>
    <row r="9" customFormat="false" ht="24.75" hidden="false" customHeight="true" outlineLevel="0" collapsed="false">
      <c r="A9" s="18"/>
      <c r="B9" s="18" t="s">
        <v>12</v>
      </c>
      <c r="C9" s="18"/>
      <c r="D9" s="18"/>
      <c r="E9" s="19" t="n">
        <f aca="false">E11+E88+E111+E126+E150+E160+E181+E239+E264+E274+E284+E296+E337+E348+E359+E234+E291+E225+E300</f>
        <v>2573314.8</v>
      </c>
      <c r="F9" s="19" t="n">
        <f aca="false">F11+F88+F111+F126+F150+F160+F181+F239+F264+F274+F284+F296+F337+F348+F359+F234+F291+F225+F300</f>
        <v>2569064.9</v>
      </c>
      <c r="G9" s="19" t="n">
        <f aca="false">G11+G88+G111+G126+G150+G160+G181+G239+G264+G274+G284+G296+G337+G348+G359+G234+G291+G225+G300</f>
        <v>2454610.6</v>
      </c>
      <c r="H9" s="20" t="n">
        <f aca="false">G9/F9*100</f>
        <v>95.5449042957225</v>
      </c>
    </row>
    <row r="10" customFormat="false" ht="25.5" hidden="false" customHeight="true" outlineLevel="0" collapsed="false">
      <c r="A10" s="18"/>
      <c r="B10" s="18" t="s">
        <v>13</v>
      </c>
      <c r="C10" s="18"/>
      <c r="D10" s="18"/>
      <c r="E10" s="21"/>
      <c r="F10" s="21"/>
      <c r="G10" s="21"/>
    </row>
    <row r="11" s="2" customFormat="true" ht="40.5" hidden="false" customHeight="true" outlineLevel="0" collapsed="false">
      <c r="A11" s="22" t="s">
        <v>14</v>
      </c>
      <c r="B11" s="23" t="s">
        <v>15</v>
      </c>
      <c r="C11" s="24" t="s">
        <v>16</v>
      </c>
      <c r="D11" s="24"/>
      <c r="E11" s="19" t="n">
        <f aca="false">E12</f>
        <v>1903791.2</v>
      </c>
      <c r="F11" s="19" t="n">
        <f aca="false">F12</f>
        <v>1901933.4</v>
      </c>
      <c r="G11" s="19" t="n">
        <f aca="false">G12</f>
        <v>1842152.4</v>
      </c>
      <c r="H11" s="20" t="n">
        <f aca="false">G11/F11*100</f>
        <v>96.8568300025648</v>
      </c>
      <c r="I11" s="23"/>
    </row>
    <row r="12" customFormat="false" ht="51.75" hidden="false" customHeight="true" outlineLevel="0" collapsed="false">
      <c r="A12" s="22"/>
      <c r="B12" s="23" t="s">
        <v>17</v>
      </c>
      <c r="C12" s="24" t="s">
        <v>18</v>
      </c>
      <c r="D12" s="24"/>
      <c r="E12" s="19" t="n">
        <f aca="false">E13+E19+E22+E35+E39+E50+E56+E72+E83</f>
        <v>1903791.2</v>
      </c>
      <c r="F12" s="19" t="n">
        <f aca="false">F13+F19+F22+F35+F39+F50+F56+F72+F83</f>
        <v>1901933.4</v>
      </c>
      <c r="G12" s="19" t="n">
        <f aca="false">G13+G19+G22+G35+G39+G50+G56+G72+G83</f>
        <v>1842152.4</v>
      </c>
      <c r="H12" s="20" t="n">
        <f aca="false">G12/F12*100</f>
        <v>96.8568300025648</v>
      </c>
    </row>
    <row r="13" customFormat="false" ht="79.5" hidden="false" customHeight="true" outlineLevel="0" collapsed="false">
      <c r="A13" s="22"/>
      <c r="B13" s="23" t="s">
        <v>19</v>
      </c>
      <c r="C13" s="24" t="s">
        <v>20</v>
      </c>
      <c r="D13" s="24"/>
      <c r="E13" s="19" t="n">
        <f aca="false">E14+E17</f>
        <v>178065.6</v>
      </c>
      <c r="F13" s="19" t="n">
        <f aca="false">F14+F17</f>
        <v>178046.3</v>
      </c>
      <c r="G13" s="19" t="n">
        <f aca="false">G14+G17</f>
        <v>137824.2</v>
      </c>
      <c r="H13" s="20" t="n">
        <f aca="false">G13/F13*100</f>
        <v>77.4091907554383</v>
      </c>
    </row>
    <row r="14" customFormat="false" ht="36" hidden="false" customHeight="true" outlineLevel="0" collapsed="false">
      <c r="A14" s="18"/>
      <c r="B14" s="25" t="s">
        <v>21</v>
      </c>
      <c r="C14" s="26" t="s">
        <v>22</v>
      </c>
      <c r="D14" s="26"/>
      <c r="E14" s="19" t="n">
        <f aca="false">E16+E15</f>
        <v>160840.5</v>
      </c>
      <c r="F14" s="19" t="n">
        <f aca="false">F16+F15</f>
        <v>160821.2</v>
      </c>
      <c r="G14" s="19" t="n">
        <f aca="false">G16+G15</f>
        <v>120599.1</v>
      </c>
      <c r="H14" s="20" t="n">
        <f aca="false">G14/F14*100</f>
        <v>74.9895536160655</v>
      </c>
    </row>
    <row r="15" customFormat="false" ht="36" hidden="false" customHeight="true" outlineLevel="0" collapsed="false">
      <c r="A15" s="18"/>
      <c r="B15" s="25" t="s">
        <v>23</v>
      </c>
      <c r="C15" s="26" t="s">
        <v>22</v>
      </c>
      <c r="D15" s="26" t="s">
        <v>24</v>
      </c>
      <c r="E15" s="19" t="n">
        <v>77514.8</v>
      </c>
      <c r="F15" s="19" t="n">
        <v>77514.8</v>
      </c>
      <c r="G15" s="19" t="n">
        <v>54471.3</v>
      </c>
      <c r="H15" s="20" t="n">
        <f aca="false">G15/F15*100</f>
        <v>70.2721286773623</v>
      </c>
    </row>
    <row r="16" customFormat="false" ht="39.75" hidden="false" customHeight="true" outlineLevel="0" collapsed="false">
      <c r="A16" s="18"/>
      <c r="B16" s="25" t="s">
        <v>25</v>
      </c>
      <c r="C16" s="26" t="s">
        <v>22</v>
      </c>
      <c r="D16" s="26" t="s">
        <v>26</v>
      </c>
      <c r="E16" s="19" t="n">
        <v>83325.7</v>
      </c>
      <c r="F16" s="19" t="n">
        <v>83306.4</v>
      </c>
      <c r="G16" s="19" t="n">
        <v>66127.8</v>
      </c>
      <c r="H16" s="20" t="n">
        <f aca="false">G16/F16*100</f>
        <v>79.3790152977442</v>
      </c>
    </row>
    <row r="17" customFormat="false" ht="122.25" hidden="false" customHeight="true" outlineLevel="0" collapsed="false">
      <c r="A17" s="18"/>
      <c r="B17" s="25" t="s">
        <v>27</v>
      </c>
      <c r="C17" s="24" t="s">
        <v>28</v>
      </c>
      <c r="D17" s="26"/>
      <c r="E17" s="19" t="n">
        <f aca="false">E18</f>
        <v>17225.1</v>
      </c>
      <c r="F17" s="19" t="n">
        <f aca="false">F18</f>
        <v>17225.1</v>
      </c>
      <c r="G17" s="19" t="n">
        <f aca="false">G18</f>
        <v>17225.1</v>
      </c>
      <c r="H17" s="20" t="n">
        <f aca="false">G17/F17*100</f>
        <v>100</v>
      </c>
    </row>
    <row r="18" customFormat="false" ht="44.25" hidden="false" customHeight="true" outlineLevel="0" collapsed="false">
      <c r="A18" s="18"/>
      <c r="B18" s="25" t="s">
        <v>23</v>
      </c>
      <c r="C18" s="24" t="s">
        <v>28</v>
      </c>
      <c r="D18" s="26" t="s">
        <v>24</v>
      </c>
      <c r="E18" s="19" t="n">
        <v>17225.1</v>
      </c>
      <c r="F18" s="19" t="n">
        <v>17225.1</v>
      </c>
      <c r="G18" s="19" t="n">
        <v>17225.1</v>
      </c>
      <c r="H18" s="20" t="n">
        <f aca="false">G18/F18*100</f>
        <v>100</v>
      </c>
    </row>
    <row r="19" customFormat="false" ht="107.25" hidden="false" customHeight="true" outlineLevel="0" collapsed="false">
      <c r="A19" s="22"/>
      <c r="B19" s="23" t="s">
        <v>29</v>
      </c>
      <c r="C19" s="24" t="s">
        <v>30</v>
      </c>
      <c r="D19" s="24"/>
      <c r="E19" s="19" t="n">
        <f aca="false">E20</f>
        <v>16226.2</v>
      </c>
      <c r="F19" s="19" t="n">
        <f aca="false">F20</f>
        <v>16245.5</v>
      </c>
      <c r="G19" s="19" t="n">
        <f aca="false">G20</f>
        <v>16245.2</v>
      </c>
      <c r="H19" s="20" t="n">
        <f aca="false">G19/F19*100</f>
        <v>99.9981533347696</v>
      </c>
      <c r="I19" s="1"/>
    </row>
    <row r="20" customFormat="false" ht="41.25" hidden="false" customHeight="true" outlineLevel="0" collapsed="false">
      <c r="A20" s="22"/>
      <c r="B20" s="25" t="s">
        <v>21</v>
      </c>
      <c r="C20" s="24" t="s">
        <v>31</v>
      </c>
      <c r="D20" s="24"/>
      <c r="E20" s="19" t="n">
        <f aca="false">E21</f>
        <v>16226.2</v>
      </c>
      <c r="F20" s="19" t="n">
        <f aca="false">F21</f>
        <v>16245.5</v>
      </c>
      <c r="G20" s="19" t="n">
        <f aca="false">G21</f>
        <v>16245.2</v>
      </c>
      <c r="H20" s="20" t="n">
        <f aca="false">G20/F20*100</f>
        <v>99.9981533347696</v>
      </c>
    </row>
    <row r="21" customFormat="false" ht="42.75" hidden="false" customHeight="true" outlineLevel="0" collapsed="false">
      <c r="A21" s="22"/>
      <c r="B21" s="25" t="s">
        <v>25</v>
      </c>
      <c r="C21" s="24" t="s">
        <v>31</v>
      </c>
      <c r="D21" s="24" t="s">
        <v>26</v>
      </c>
      <c r="E21" s="27" t="n">
        <v>16226.2</v>
      </c>
      <c r="F21" s="27" t="n">
        <v>16245.5</v>
      </c>
      <c r="G21" s="27" t="n">
        <v>16245.2</v>
      </c>
      <c r="H21" s="20" t="n">
        <f aca="false">G21/F21*100</f>
        <v>99.9981533347696</v>
      </c>
    </row>
    <row r="22" customFormat="false" ht="43.5" hidden="false" customHeight="true" outlineLevel="0" collapsed="false">
      <c r="A22" s="22"/>
      <c r="B22" s="23" t="s">
        <v>32</v>
      </c>
      <c r="C22" s="24" t="s">
        <v>33</v>
      </c>
      <c r="D22" s="24"/>
      <c r="E22" s="19" t="n">
        <f aca="false">E23+E28+E31+E26</f>
        <v>1426203.4</v>
      </c>
      <c r="F22" s="19" t="n">
        <f aca="false">F23+F28+F31+F26</f>
        <v>1426211.7</v>
      </c>
      <c r="G22" s="19" t="n">
        <f aca="false">G23+G28+G31+G26</f>
        <v>1408310.2</v>
      </c>
      <c r="H22" s="20" t="n">
        <f aca="false">G22/F22*100</f>
        <v>98.7448216839057</v>
      </c>
    </row>
    <row r="23" customFormat="false" ht="39.75" hidden="false" customHeight="true" outlineLevel="0" collapsed="false">
      <c r="A23" s="18"/>
      <c r="B23" s="25" t="s">
        <v>34</v>
      </c>
      <c r="C23" s="24" t="s">
        <v>35</v>
      </c>
      <c r="D23" s="26"/>
      <c r="E23" s="19" t="n">
        <f aca="false">E24+E25</f>
        <v>592565.4</v>
      </c>
      <c r="F23" s="19" t="n">
        <f aca="false">F24+F25</f>
        <v>592573.7</v>
      </c>
      <c r="G23" s="19" t="n">
        <f aca="false">G24+G25</f>
        <v>576050.3</v>
      </c>
      <c r="H23" s="20" t="n">
        <f aca="false">G23/F23*100</f>
        <v>97.2115873519193</v>
      </c>
    </row>
    <row r="24" customFormat="false" ht="39.75" hidden="false" customHeight="true" outlineLevel="0" collapsed="false">
      <c r="A24" s="18"/>
      <c r="B24" s="25" t="s">
        <v>23</v>
      </c>
      <c r="C24" s="24" t="s">
        <v>35</v>
      </c>
      <c r="D24" s="26" t="s">
        <v>24</v>
      </c>
      <c r="E24" s="19" t="n">
        <v>19.9</v>
      </c>
      <c r="F24" s="19" t="n">
        <v>19.9</v>
      </c>
      <c r="G24" s="19" t="n">
        <v>19.9</v>
      </c>
      <c r="H24" s="20" t="n">
        <f aca="false">G24/F24*100</f>
        <v>100</v>
      </c>
    </row>
    <row r="25" customFormat="false" ht="48" hidden="false" customHeight="true" outlineLevel="0" collapsed="false">
      <c r="A25" s="18"/>
      <c r="B25" s="25" t="s">
        <v>25</v>
      </c>
      <c r="C25" s="24" t="s">
        <v>35</v>
      </c>
      <c r="D25" s="26" t="s">
        <v>26</v>
      </c>
      <c r="E25" s="19" t="n">
        <v>592545.5</v>
      </c>
      <c r="F25" s="19" t="n">
        <v>592553.8</v>
      </c>
      <c r="G25" s="19" t="n">
        <v>576030.4</v>
      </c>
      <c r="H25" s="20" t="n">
        <f aca="false">G25/F25*100</f>
        <v>97.2114937074068</v>
      </c>
    </row>
    <row r="26" customFormat="false" ht="48" hidden="false" customHeight="true" outlineLevel="0" collapsed="false">
      <c r="A26" s="18"/>
      <c r="B26" s="25" t="s">
        <v>36</v>
      </c>
      <c r="C26" s="26" t="s">
        <v>37</v>
      </c>
      <c r="D26" s="26"/>
      <c r="E26" s="19" t="n">
        <f aca="false">E27</f>
        <v>15861.4</v>
      </c>
      <c r="F26" s="19" t="n">
        <f aca="false">F27</f>
        <v>15861.4</v>
      </c>
      <c r="G26" s="19" t="n">
        <f aca="false">G27</f>
        <v>14483.3</v>
      </c>
      <c r="H26" s="20" t="n">
        <f aca="false">G26/F26*100</f>
        <v>91.3116118375427</v>
      </c>
    </row>
    <row r="27" customFormat="false" ht="48" hidden="false" customHeight="true" outlineLevel="0" collapsed="false">
      <c r="A27" s="18"/>
      <c r="B27" s="25" t="s">
        <v>25</v>
      </c>
      <c r="C27" s="26" t="s">
        <v>37</v>
      </c>
      <c r="D27" s="26" t="s">
        <v>26</v>
      </c>
      <c r="E27" s="19" t="n">
        <v>15861.4</v>
      </c>
      <c r="F27" s="19" t="n">
        <v>15861.4</v>
      </c>
      <c r="G27" s="19" t="n">
        <v>14483.3</v>
      </c>
      <c r="H27" s="20" t="n">
        <f aca="false">G27/F27*100</f>
        <v>91.3116118375427</v>
      </c>
    </row>
    <row r="28" customFormat="false" ht="81.75" hidden="false" customHeight="true" outlineLevel="0" collapsed="false">
      <c r="A28" s="18"/>
      <c r="B28" s="28" t="s">
        <v>38</v>
      </c>
      <c r="C28" s="24" t="s">
        <v>39</v>
      </c>
      <c r="D28" s="26"/>
      <c r="E28" s="19" t="n">
        <f aca="false">E29+E30</f>
        <v>6241.6</v>
      </c>
      <c r="F28" s="19" t="n">
        <f aca="false">F29+F30</f>
        <v>6241.6</v>
      </c>
      <c r="G28" s="19" t="n">
        <f aca="false">G29+G30</f>
        <v>6241.6</v>
      </c>
      <c r="H28" s="20" t="n">
        <f aca="false">G28/F28*100</f>
        <v>100</v>
      </c>
    </row>
    <row r="29" customFormat="false" ht="43.5" hidden="false" customHeight="true" outlineLevel="0" collapsed="false">
      <c r="A29" s="18"/>
      <c r="B29" s="25" t="s">
        <v>23</v>
      </c>
      <c r="C29" s="24" t="s">
        <v>39</v>
      </c>
      <c r="D29" s="26" t="s">
        <v>24</v>
      </c>
      <c r="E29" s="18" t="n">
        <v>89.5</v>
      </c>
      <c r="F29" s="18" t="n">
        <v>89.5</v>
      </c>
      <c r="G29" s="18" t="n">
        <v>89.5</v>
      </c>
      <c r="H29" s="20" t="n">
        <f aca="false">G29/F29*100</f>
        <v>100</v>
      </c>
    </row>
    <row r="30" customFormat="false" ht="31.5" hidden="false" customHeight="true" outlineLevel="0" collapsed="false">
      <c r="A30" s="18"/>
      <c r="B30" s="25" t="s">
        <v>40</v>
      </c>
      <c r="C30" s="24" t="s">
        <v>39</v>
      </c>
      <c r="D30" s="26" t="s">
        <v>41</v>
      </c>
      <c r="E30" s="18" t="n">
        <v>6152.1</v>
      </c>
      <c r="F30" s="18" t="n">
        <v>6152.1</v>
      </c>
      <c r="G30" s="18" t="n">
        <v>6152.1</v>
      </c>
      <c r="H30" s="20" t="n">
        <f aca="false">G30/F30*100</f>
        <v>100</v>
      </c>
    </row>
    <row r="31" customFormat="false" ht="42" hidden="false" customHeight="true" outlineLevel="0" collapsed="false">
      <c r="A31" s="18"/>
      <c r="B31" s="28" t="s">
        <v>42</v>
      </c>
      <c r="C31" s="24" t="s">
        <v>43</v>
      </c>
      <c r="D31" s="26"/>
      <c r="E31" s="19" t="n">
        <f aca="false">E32+E33+E34</f>
        <v>811535</v>
      </c>
      <c r="F31" s="19" t="n">
        <f aca="false">F32+F33+F34</f>
        <v>811535</v>
      </c>
      <c r="G31" s="19" t="n">
        <f aca="false">G32+G33+G34</f>
        <v>811535</v>
      </c>
      <c r="H31" s="20" t="n">
        <f aca="false">G31/F31*100</f>
        <v>100</v>
      </c>
    </row>
    <row r="32" customFormat="false" ht="84.75" hidden="false" customHeight="true" outlineLevel="0" collapsed="false">
      <c r="A32" s="18"/>
      <c r="B32" s="25" t="s">
        <v>44</v>
      </c>
      <c r="C32" s="24" t="s">
        <v>43</v>
      </c>
      <c r="D32" s="26" t="s">
        <v>45</v>
      </c>
      <c r="E32" s="19" t="n">
        <v>1568.8</v>
      </c>
      <c r="F32" s="19" t="n">
        <v>1568.8</v>
      </c>
      <c r="G32" s="19" t="n">
        <v>1568.8</v>
      </c>
      <c r="H32" s="20" t="n">
        <f aca="false">G32/F32*100</f>
        <v>100</v>
      </c>
    </row>
    <row r="33" customFormat="false" ht="42" hidden="false" customHeight="true" outlineLevel="0" collapsed="false">
      <c r="A33" s="18"/>
      <c r="B33" s="25" t="s">
        <v>23</v>
      </c>
      <c r="C33" s="24" t="s">
        <v>43</v>
      </c>
      <c r="D33" s="26" t="s">
        <v>24</v>
      </c>
      <c r="E33" s="19" t="n">
        <v>13.7</v>
      </c>
      <c r="F33" s="19" t="n">
        <v>13.7</v>
      </c>
      <c r="G33" s="19" t="n">
        <v>13.7</v>
      </c>
      <c r="H33" s="20" t="n">
        <f aca="false">G33/F33*100</f>
        <v>100</v>
      </c>
    </row>
    <row r="34" customFormat="false" ht="42" hidden="false" customHeight="true" outlineLevel="0" collapsed="false">
      <c r="A34" s="18"/>
      <c r="B34" s="25" t="s">
        <v>25</v>
      </c>
      <c r="C34" s="24" t="s">
        <v>43</v>
      </c>
      <c r="D34" s="26" t="s">
        <v>26</v>
      </c>
      <c r="E34" s="19" t="n">
        <v>809952.5</v>
      </c>
      <c r="F34" s="19" t="n">
        <v>809952.5</v>
      </c>
      <c r="G34" s="19" t="n">
        <v>809952.5</v>
      </c>
      <c r="H34" s="20" t="n">
        <f aca="false">G34/F34*100</f>
        <v>100</v>
      </c>
    </row>
    <row r="35" customFormat="false" ht="51" hidden="false" customHeight="true" outlineLevel="0" collapsed="false">
      <c r="A35" s="22"/>
      <c r="B35" s="29" t="s">
        <v>46</v>
      </c>
      <c r="C35" s="24" t="s">
        <v>47</v>
      </c>
      <c r="D35" s="24"/>
      <c r="E35" s="19" t="n">
        <f aca="false">E36</f>
        <v>320</v>
      </c>
      <c r="F35" s="19" t="n">
        <f aca="false">F36</f>
        <v>320</v>
      </c>
      <c r="G35" s="19" t="n">
        <f aca="false">G36</f>
        <v>320</v>
      </c>
      <c r="H35" s="20" t="n">
        <f aca="false">G35/F35*100</f>
        <v>100</v>
      </c>
    </row>
    <row r="36" customFormat="false" ht="36.75" hidden="false" customHeight="true" outlineLevel="0" collapsed="false">
      <c r="A36" s="18"/>
      <c r="B36" s="25" t="s">
        <v>21</v>
      </c>
      <c r="C36" s="24" t="s">
        <v>48</v>
      </c>
      <c r="D36" s="26"/>
      <c r="E36" s="19" t="n">
        <f aca="false">E37+E38</f>
        <v>320</v>
      </c>
      <c r="F36" s="19" t="n">
        <f aca="false">F37+F38</f>
        <v>320</v>
      </c>
      <c r="G36" s="19" t="n">
        <f aca="false">G37+G38</f>
        <v>320</v>
      </c>
      <c r="H36" s="20" t="n">
        <f aca="false">G36/F36*100</f>
        <v>100</v>
      </c>
    </row>
    <row r="37" customFormat="false" ht="39" hidden="false" customHeight="true" outlineLevel="0" collapsed="false">
      <c r="A37" s="18"/>
      <c r="B37" s="25" t="s">
        <v>23</v>
      </c>
      <c r="C37" s="24" t="s">
        <v>48</v>
      </c>
      <c r="D37" s="26" t="s">
        <v>24</v>
      </c>
      <c r="E37" s="19" t="n">
        <v>20</v>
      </c>
      <c r="F37" s="19" t="n">
        <v>20</v>
      </c>
      <c r="G37" s="19" t="n">
        <v>20</v>
      </c>
      <c r="H37" s="20" t="n">
        <f aca="false">G37/F37*100</f>
        <v>100</v>
      </c>
    </row>
    <row r="38" customFormat="false" ht="53.25" hidden="false" customHeight="true" outlineLevel="0" collapsed="false">
      <c r="A38" s="18"/>
      <c r="B38" s="25" t="s">
        <v>25</v>
      </c>
      <c r="C38" s="24" t="s">
        <v>48</v>
      </c>
      <c r="D38" s="26" t="s">
        <v>26</v>
      </c>
      <c r="E38" s="19" t="n">
        <v>300</v>
      </c>
      <c r="F38" s="19" t="n">
        <v>300</v>
      </c>
      <c r="G38" s="19" t="n">
        <v>300</v>
      </c>
      <c r="H38" s="20" t="n">
        <f aca="false">G38/F38*100</f>
        <v>100</v>
      </c>
    </row>
    <row r="39" customFormat="false" ht="40.5" hidden="false" customHeight="true" outlineLevel="0" collapsed="false">
      <c r="A39" s="22"/>
      <c r="B39" s="23" t="s">
        <v>49</v>
      </c>
      <c r="C39" s="24" t="s">
        <v>50</v>
      </c>
      <c r="D39" s="24"/>
      <c r="E39" s="19" t="n">
        <f aca="false">E40+E42+E46+E44+E48</f>
        <v>68908.7</v>
      </c>
      <c r="F39" s="19" t="n">
        <f aca="false">F40+F42+F46+F44+F48</f>
        <v>67042.6</v>
      </c>
      <c r="G39" s="19" t="n">
        <f aca="false">G40+G42+G46+G44+G48</f>
        <v>66793.2</v>
      </c>
      <c r="H39" s="20" t="n">
        <f aca="false">G39/F39*100</f>
        <v>99.6279977208521</v>
      </c>
    </row>
    <row r="40" customFormat="false" ht="39.75" hidden="false" customHeight="true" outlineLevel="0" collapsed="false">
      <c r="A40" s="18"/>
      <c r="B40" s="25" t="s">
        <v>21</v>
      </c>
      <c r="C40" s="24" t="s">
        <v>51</v>
      </c>
      <c r="D40" s="26"/>
      <c r="E40" s="19" t="n">
        <f aca="false">E41</f>
        <v>8561.4</v>
      </c>
      <c r="F40" s="19" t="n">
        <f aca="false">F41</f>
        <v>8680.5</v>
      </c>
      <c r="G40" s="19" t="n">
        <f aca="false">G41</f>
        <v>8431.1</v>
      </c>
      <c r="H40" s="20" t="n">
        <f aca="false">G40/F40*100</f>
        <v>97.1268936121191</v>
      </c>
    </row>
    <row r="41" customFormat="false" ht="52.5" hidden="false" customHeight="true" outlineLevel="0" collapsed="false">
      <c r="A41" s="18"/>
      <c r="B41" s="25" t="s">
        <v>25</v>
      </c>
      <c r="C41" s="24" t="s">
        <v>51</v>
      </c>
      <c r="D41" s="26" t="s">
        <v>26</v>
      </c>
      <c r="E41" s="19" t="n">
        <v>8561.4</v>
      </c>
      <c r="F41" s="19" t="n">
        <v>8680.5</v>
      </c>
      <c r="G41" s="19" t="n">
        <v>8431.1</v>
      </c>
      <c r="H41" s="20" t="n">
        <f aca="false">G41/F41*100</f>
        <v>97.1268936121191</v>
      </c>
    </row>
    <row r="42" customFormat="false" ht="61.5" hidden="false" customHeight="true" outlineLevel="0" collapsed="false">
      <c r="A42" s="18"/>
      <c r="B42" s="25" t="s">
        <v>52</v>
      </c>
      <c r="C42" s="24" t="s">
        <v>53</v>
      </c>
      <c r="D42" s="26"/>
      <c r="E42" s="19" t="n">
        <f aca="false">E43</f>
        <v>6718.5</v>
      </c>
      <c r="F42" s="19" t="n">
        <f aca="false">F43</f>
        <v>6718.5</v>
      </c>
      <c r="G42" s="19" t="n">
        <f aca="false">G43</f>
        <v>6718.5</v>
      </c>
      <c r="H42" s="20" t="n">
        <f aca="false">G42/F42*100</f>
        <v>100</v>
      </c>
    </row>
    <row r="43" customFormat="false" ht="49.5" hidden="false" customHeight="true" outlineLevel="0" collapsed="false">
      <c r="A43" s="18"/>
      <c r="B43" s="25" t="s">
        <v>25</v>
      </c>
      <c r="C43" s="24" t="s">
        <v>53</v>
      </c>
      <c r="D43" s="26" t="s">
        <v>26</v>
      </c>
      <c r="E43" s="19" t="n">
        <v>6718.5</v>
      </c>
      <c r="F43" s="19" t="n">
        <v>6718.5</v>
      </c>
      <c r="G43" s="19" t="n">
        <v>6718.5</v>
      </c>
      <c r="H43" s="20" t="n">
        <f aca="false">G43/F43*100</f>
        <v>100</v>
      </c>
    </row>
    <row r="44" customFormat="false" ht="119.25" hidden="false" customHeight="true" outlineLevel="0" collapsed="false">
      <c r="A44" s="18"/>
      <c r="B44" s="25" t="s">
        <v>54</v>
      </c>
      <c r="C44" s="24" t="s">
        <v>55</v>
      </c>
      <c r="D44" s="26"/>
      <c r="E44" s="19" t="n">
        <f aca="false">E45</f>
        <v>864.7</v>
      </c>
      <c r="F44" s="19" t="n">
        <f aca="false">F45</f>
        <v>864.7</v>
      </c>
      <c r="G44" s="19" t="n">
        <f aca="false">G45</f>
        <v>864.7</v>
      </c>
      <c r="H44" s="20" t="n">
        <f aca="false">G44/F44*100</f>
        <v>100</v>
      </c>
    </row>
    <row r="45" customFormat="false" ht="49.5" hidden="false" customHeight="true" outlineLevel="0" collapsed="false">
      <c r="A45" s="18"/>
      <c r="B45" s="25" t="s">
        <v>25</v>
      </c>
      <c r="C45" s="24" t="s">
        <v>55</v>
      </c>
      <c r="D45" s="26" t="s">
        <v>26</v>
      </c>
      <c r="E45" s="19" t="n">
        <v>864.7</v>
      </c>
      <c r="F45" s="19" t="n">
        <v>864.7</v>
      </c>
      <c r="G45" s="19" t="n">
        <v>864.7</v>
      </c>
      <c r="H45" s="20" t="n">
        <f aca="false">G45/F45*100</f>
        <v>100</v>
      </c>
    </row>
    <row r="46" customFormat="false" ht="57.75" hidden="false" customHeight="true" outlineLevel="0" collapsed="false">
      <c r="A46" s="18"/>
      <c r="B46" s="25" t="s">
        <v>56</v>
      </c>
      <c r="C46" s="24" t="s">
        <v>57</v>
      </c>
      <c r="D46" s="26"/>
      <c r="E46" s="19" t="n">
        <f aca="false">E47</f>
        <v>38046.3</v>
      </c>
      <c r="F46" s="19" t="n">
        <f aca="false">F47</f>
        <v>36061.1</v>
      </c>
      <c r="G46" s="19" t="n">
        <f aca="false">G47</f>
        <v>36061.1</v>
      </c>
      <c r="H46" s="20" t="n">
        <f aca="false">G46/F46*100</f>
        <v>100</v>
      </c>
    </row>
    <row r="47" customFormat="false" ht="45.75" hidden="false" customHeight="true" outlineLevel="0" collapsed="false">
      <c r="A47" s="18"/>
      <c r="B47" s="25" t="s">
        <v>25</v>
      </c>
      <c r="C47" s="24" t="s">
        <v>57</v>
      </c>
      <c r="D47" s="26" t="s">
        <v>26</v>
      </c>
      <c r="E47" s="19" t="n">
        <v>38046.3</v>
      </c>
      <c r="F47" s="19" t="n">
        <v>36061.1</v>
      </c>
      <c r="G47" s="19" t="n">
        <v>36061.1</v>
      </c>
      <c r="H47" s="20" t="n">
        <f aca="false">G47/F47*100</f>
        <v>100</v>
      </c>
    </row>
    <row r="48" customFormat="false" ht="60.75" hidden="false" customHeight="true" outlineLevel="0" collapsed="false">
      <c r="A48" s="18"/>
      <c r="B48" s="25" t="s">
        <v>58</v>
      </c>
      <c r="C48" s="24" t="s">
        <v>59</v>
      </c>
      <c r="D48" s="26"/>
      <c r="E48" s="19" t="n">
        <f aca="false">E49</f>
        <v>14717.8</v>
      </c>
      <c r="F48" s="19" t="n">
        <f aca="false">F49</f>
        <v>14717.8</v>
      </c>
      <c r="G48" s="19" t="n">
        <f aca="false">G49</f>
        <v>14717.8</v>
      </c>
      <c r="H48" s="20" t="n">
        <f aca="false">G48/F48*100</f>
        <v>100</v>
      </c>
    </row>
    <row r="49" customFormat="false" ht="42" hidden="false" customHeight="true" outlineLevel="0" collapsed="false">
      <c r="A49" s="18"/>
      <c r="B49" s="25" t="s">
        <v>25</v>
      </c>
      <c r="C49" s="24" t="s">
        <v>59</v>
      </c>
      <c r="D49" s="26" t="s">
        <v>26</v>
      </c>
      <c r="E49" s="19" t="n">
        <v>14717.8</v>
      </c>
      <c r="F49" s="19" t="n">
        <v>14717.8</v>
      </c>
      <c r="G49" s="19" t="n">
        <v>14717.8</v>
      </c>
      <c r="H49" s="20" t="n">
        <f aca="false">G49/F49*100</f>
        <v>100</v>
      </c>
    </row>
    <row r="50" customFormat="false" ht="40.5" hidden="false" customHeight="true" outlineLevel="0" collapsed="false">
      <c r="A50" s="22"/>
      <c r="B50" s="29" t="s">
        <v>60</v>
      </c>
      <c r="C50" s="24" t="s">
        <v>61</v>
      </c>
      <c r="D50" s="24"/>
      <c r="E50" s="19" t="n">
        <f aca="false">E51+E54</f>
        <v>2442</v>
      </c>
      <c r="F50" s="19" t="n">
        <f aca="false">F51+F54</f>
        <v>2442</v>
      </c>
      <c r="G50" s="19" t="n">
        <f aca="false">G51+G54</f>
        <v>2425.7</v>
      </c>
      <c r="H50" s="20" t="n">
        <f aca="false">G50/F50*100</f>
        <v>99.3325143325143</v>
      </c>
    </row>
    <row r="51" customFormat="false" ht="24.75" hidden="false" customHeight="true" outlineLevel="0" collapsed="false">
      <c r="A51" s="18"/>
      <c r="B51" s="25" t="s">
        <v>62</v>
      </c>
      <c r="C51" s="24" t="s">
        <v>63</v>
      </c>
      <c r="D51" s="26"/>
      <c r="E51" s="19" t="n">
        <f aca="false">E52+E53</f>
        <v>650.2</v>
      </c>
      <c r="F51" s="19" t="n">
        <f aca="false">F52+F53</f>
        <v>650.2</v>
      </c>
      <c r="G51" s="19" t="n">
        <f aca="false">G52+G53</f>
        <v>633.9</v>
      </c>
      <c r="H51" s="20" t="n">
        <f aca="false">G51/F51*100</f>
        <v>97.4930790525992</v>
      </c>
    </row>
    <row r="52" customFormat="false" ht="34.5" hidden="false" customHeight="true" outlineLevel="0" collapsed="false">
      <c r="A52" s="18"/>
      <c r="B52" s="25" t="s">
        <v>23</v>
      </c>
      <c r="C52" s="24" t="s">
        <v>63</v>
      </c>
      <c r="D52" s="26" t="s">
        <v>24</v>
      </c>
      <c r="E52" s="19" t="n">
        <v>146.7</v>
      </c>
      <c r="F52" s="19" t="n">
        <v>146.7</v>
      </c>
      <c r="G52" s="19" t="n">
        <v>130.4</v>
      </c>
      <c r="H52" s="20" t="n">
        <f aca="false">G52/F52*100</f>
        <v>88.8888888888889</v>
      </c>
    </row>
    <row r="53" customFormat="false" ht="43.5" hidden="false" customHeight="true" outlineLevel="0" collapsed="false">
      <c r="A53" s="18"/>
      <c r="B53" s="25" t="s">
        <v>25</v>
      </c>
      <c r="C53" s="24" t="s">
        <v>63</v>
      </c>
      <c r="D53" s="26" t="s">
        <v>26</v>
      </c>
      <c r="E53" s="19" t="n">
        <v>503.5</v>
      </c>
      <c r="F53" s="19" t="n">
        <v>503.5</v>
      </c>
      <c r="G53" s="19" t="n">
        <v>503.5</v>
      </c>
      <c r="H53" s="20" t="n">
        <f aca="false">G53/F53*100</f>
        <v>100</v>
      </c>
    </row>
    <row r="54" customFormat="false" ht="80.25" hidden="false" customHeight="true" outlineLevel="0" collapsed="false">
      <c r="A54" s="18"/>
      <c r="B54" s="25" t="s">
        <v>64</v>
      </c>
      <c r="C54" s="24" t="s">
        <v>65</v>
      </c>
      <c r="D54" s="26"/>
      <c r="E54" s="19" t="n">
        <f aca="false">E55</f>
        <v>1791.8</v>
      </c>
      <c r="F54" s="19" t="n">
        <f aca="false">F55</f>
        <v>1791.8</v>
      </c>
      <c r="G54" s="19" t="n">
        <f aca="false">G55</f>
        <v>1791.8</v>
      </c>
      <c r="H54" s="20" t="n">
        <f aca="false">G54/F54*100</f>
        <v>100</v>
      </c>
    </row>
    <row r="55" customFormat="false" ht="38.25" hidden="false" customHeight="true" outlineLevel="0" collapsed="false">
      <c r="A55" s="18"/>
      <c r="B55" s="25" t="s">
        <v>25</v>
      </c>
      <c r="C55" s="24" t="s">
        <v>65</v>
      </c>
      <c r="D55" s="26" t="s">
        <v>26</v>
      </c>
      <c r="E55" s="19" t="n">
        <v>1791.8</v>
      </c>
      <c r="F55" s="19" t="n">
        <v>1791.8</v>
      </c>
      <c r="G55" s="19" t="n">
        <v>1791.8</v>
      </c>
      <c r="H55" s="20" t="n">
        <f aca="false">G55/F55*100</f>
        <v>100</v>
      </c>
    </row>
    <row r="56" customFormat="false" ht="84.75" hidden="false" customHeight="true" outlineLevel="0" collapsed="false">
      <c r="A56" s="22"/>
      <c r="B56" s="29" t="s">
        <v>66</v>
      </c>
      <c r="C56" s="24" t="s">
        <v>67</v>
      </c>
      <c r="D56" s="24"/>
      <c r="E56" s="19" t="n">
        <f aca="false">E57+E66+E64+E69+E62</f>
        <v>68958.4</v>
      </c>
      <c r="F56" s="19" t="n">
        <f aca="false">F57+F66+F64+F69+F62</f>
        <v>68958.4</v>
      </c>
      <c r="G56" s="19" t="n">
        <f aca="false">G57+G66+G64+G69+G62</f>
        <v>68928.3</v>
      </c>
      <c r="H56" s="20" t="n">
        <f aca="false">G56/F56*100</f>
        <v>99.9563504953711</v>
      </c>
    </row>
    <row r="57" customFormat="false" ht="40.5" hidden="false" customHeight="true" outlineLevel="0" collapsed="false">
      <c r="A57" s="18"/>
      <c r="B57" s="25" t="s">
        <v>21</v>
      </c>
      <c r="C57" s="24" t="s">
        <v>68</v>
      </c>
      <c r="D57" s="26"/>
      <c r="E57" s="19" t="n">
        <f aca="false">E59+E61+E58+E60</f>
        <v>4806.8</v>
      </c>
      <c r="F57" s="19" t="n">
        <f aca="false">F59+F61+F58+F60</f>
        <v>4806.8</v>
      </c>
      <c r="G57" s="19" t="n">
        <f aca="false">G59+G61+G58+G60</f>
        <v>4791.7</v>
      </c>
      <c r="H57" s="20" t="n">
        <f aca="false">G57/F57*100</f>
        <v>99.6858616959308</v>
      </c>
    </row>
    <row r="58" customFormat="false" ht="81.75" hidden="false" customHeight="true" outlineLevel="0" collapsed="false">
      <c r="A58" s="18"/>
      <c r="B58" s="25" t="s">
        <v>44</v>
      </c>
      <c r="C58" s="24" t="s">
        <v>68</v>
      </c>
      <c r="D58" s="26" t="s">
        <v>45</v>
      </c>
      <c r="E58" s="19" t="n">
        <v>30</v>
      </c>
      <c r="F58" s="19" t="n">
        <v>30</v>
      </c>
      <c r="G58" s="19" t="n">
        <v>30</v>
      </c>
      <c r="H58" s="20" t="n">
        <f aca="false">G58/F58*100</f>
        <v>100</v>
      </c>
    </row>
    <row r="59" customFormat="false" ht="43.5" hidden="false" customHeight="true" outlineLevel="0" collapsed="false">
      <c r="A59" s="18"/>
      <c r="B59" s="25" t="s">
        <v>23</v>
      </c>
      <c r="C59" s="24" t="s">
        <v>68</v>
      </c>
      <c r="D59" s="26" t="s">
        <v>24</v>
      </c>
      <c r="E59" s="19" t="n">
        <v>565.8</v>
      </c>
      <c r="F59" s="19" t="n">
        <v>565.8</v>
      </c>
      <c r="G59" s="19" t="n">
        <v>562</v>
      </c>
      <c r="H59" s="20" t="n">
        <f aca="false">G59/F59*100</f>
        <v>99.3283845881937</v>
      </c>
    </row>
    <row r="60" customFormat="false" ht="43.5" hidden="false" customHeight="true" outlineLevel="0" collapsed="false">
      <c r="A60" s="18"/>
      <c r="B60" s="25" t="s">
        <v>40</v>
      </c>
      <c r="C60" s="24" t="s">
        <v>68</v>
      </c>
      <c r="D60" s="26" t="s">
        <v>41</v>
      </c>
      <c r="E60" s="19" t="n">
        <v>300</v>
      </c>
      <c r="F60" s="19" t="n">
        <v>300</v>
      </c>
      <c r="G60" s="19" t="n">
        <v>300</v>
      </c>
      <c r="H60" s="20" t="n">
        <f aca="false">G60/F60*100</f>
        <v>100</v>
      </c>
    </row>
    <row r="61" customFormat="false" ht="46.5" hidden="false" customHeight="true" outlineLevel="0" collapsed="false">
      <c r="A61" s="18"/>
      <c r="B61" s="25" t="s">
        <v>25</v>
      </c>
      <c r="C61" s="24" t="s">
        <v>68</v>
      </c>
      <c r="D61" s="26" t="s">
        <v>26</v>
      </c>
      <c r="E61" s="19" t="n">
        <v>3911</v>
      </c>
      <c r="F61" s="19" t="n">
        <v>3911</v>
      </c>
      <c r="G61" s="19" t="n">
        <v>3899.7</v>
      </c>
      <c r="H61" s="20" t="n">
        <f aca="false">G61/F61*100</f>
        <v>99.7110713372539</v>
      </c>
    </row>
    <row r="62" customFormat="false" ht="151.5" hidden="false" customHeight="true" outlineLevel="0" collapsed="false">
      <c r="A62" s="18"/>
      <c r="B62" s="25" t="s">
        <v>69</v>
      </c>
      <c r="C62" s="24" t="s">
        <v>70</v>
      </c>
      <c r="D62" s="26"/>
      <c r="E62" s="19" t="n">
        <f aca="false">E63</f>
        <v>520.8</v>
      </c>
      <c r="F62" s="19" t="n">
        <f aca="false">F63</f>
        <v>520.8</v>
      </c>
      <c r="G62" s="19" t="n">
        <f aca="false">G63</f>
        <v>520.8</v>
      </c>
      <c r="H62" s="20" t="n">
        <f aca="false">G62/F62*100</f>
        <v>100</v>
      </c>
    </row>
    <row r="63" customFormat="false" ht="46.5" hidden="false" customHeight="true" outlineLevel="0" collapsed="false">
      <c r="A63" s="18"/>
      <c r="B63" s="25" t="s">
        <v>25</v>
      </c>
      <c r="C63" s="24" t="s">
        <v>70</v>
      </c>
      <c r="D63" s="26" t="s">
        <v>26</v>
      </c>
      <c r="E63" s="19" t="n">
        <v>520.8</v>
      </c>
      <c r="F63" s="19" t="n">
        <v>520.8</v>
      </c>
      <c r="G63" s="19" t="n">
        <v>520.8</v>
      </c>
      <c r="H63" s="20" t="n">
        <f aca="false">G63/F63*100</f>
        <v>100</v>
      </c>
    </row>
    <row r="64" customFormat="false" ht="114.75" hidden="false" customHeight="true" outlineLevel="0" collapsed="false">
      <c r="A64" s="18"/>
      <c r="B64" s="28" t="s">
        <v>71</v>
      </c>
      <c r="C64" s="26" t="s">
        <v>72</v>
      </c>
      <c r="D64" s="26"/>
      <c r="E64" s="19" t="n">
        <f aca="false">E65</f>
        <v>135.5</v>
      </c>
      <c r="F64" s="19" t="n">
        <f aca="false">F65</f>
        <v>135.5</v>
      </c>
      <c r="G64" s="19" t="n">
        <f aca="false">G65</f>
        <v>120.5</v>
      </c>
      <c r="H64" s="20" t="n">
        <f aca="false">G64/F64*100</f>
        <v>88.929889298893</v>
      </c>
    </row>
    <row r="65" customFormat="false" ht="46.5" hidden="false" customHeight="true" outlineLevel="0" collapsed="false">
      <c r="A65" s="18"/>
      <c r="B65" s="25" t="s">
        <v>25</v>
      </c>
      <c r="C65" s="26" t="s">
        <v>72</v>
      </c>
      <c r="D65" s="26" t="s">
        <v>26</v>
      </c>
      <c r="E65" s="19" t="n">
        <v>135.5</v>
      </c>
      <c r="F65" s="19" t="n">
        <v>135.5</v>
      </c>
      <c r="G65" s="19" t="n">
        <v>120.5</v>
      </c>
      <c r="H65" s="20" t="n">
        <f aca="false">G65/F65*100</f>
        <v>88.929889298893</v>
      </c>
    </row>
    <row r="66" s="2" customFormat="true" ht="140.25" hidden="false" customHeight="true" outlineLevel="0" collapsed="false">
      <c r="A66" s="22"/>
      <c r="B66" s="23" t="s">
        <v>73</v>
      </c>
      <c r="C66" s="24" t="s">
        <v>74</v>
      </c>
      <c r="D66" s="24"/>
      <c r="E66" s="19" t="n">
        <f aca="false">E67+E68</f>
        <v>17297.2</v>
      </c>
      <c r="F66" s="19" t="n">
        <f aca="false">F67+F68</f>
        <v>17297.2</v>
      </c>
      <c r="G66" s="19" t="n">
        <f aca="false">G67+G68</f>
        <v>17297.2</v>
      </c>
      <c r="H66" s="20" t="n">
        <f aca="false">G66/F66*100</f>
        <v>100</v>
      </c>
    </row>
    <row r="67" s="2" customFormat="true" ht="83.25" hidden="false" customHeight="true" outlineLevel="0" collapsed="false">
      <c r="A67" s="22"/>
      <c r="B67" s="25" t="s">
        <v>44</v>
      </c>
      <c r="C67" s="24" t="s">
        <v>74</v>
      </c>
      <c r="D67" s="24" t="s">
        <v>45</v>
      </c>
      <c r="E67" s="19" t="n">
        <v>15.3</v>
      </c>
      <c r="F67" s="19" t="n">
        <v>15.3</v>
      </c>
      <c r="G67" s="19" t="n">
        <v>15.3</v>
      </c>
      <c r="H67" s="20" t="n">
        <f aca="false">G67/F67*100</f>
        <v>100</v>
      </c>
    </row>
    <row r="68" customFormat="false" ht="59.25" hidden="false" customHeight="true" outlineLevel="0" collapsed="false">
      <c r="A68" s="18"/>
      <c r="B68" s="25" t="s">
        <v>25</v>
      </c>
      <c r="C68" s="26" t="s">
        <v>74</v>
      </c>
      <c r="D68" s="26" t="s">
        <v>26</v>
      </c>
      <c r="E68" s="19" t="n">
        <v>17281.9</v>
      </c>
      <c r="F68" s="19" t="n">
        <v>17281.9</v>
      </c>
      <c r="G68" s="19" t="n">
        <v>17281.9</v>
      </c>
      <c r="H68" s="20" t="n">
        <f aca="false">G68/F68*100</f>
        <v>100</v>
      </c>
    </row>
    <row r="69" customFormat="false" ht="59.25" hidden="false" customHeight="true" outlineLevel="0" collapsed="false">
      <c r="A69" s="18"/>
      <c r="B69" s="25" t="s">
        <v>75</v>
      </c>
      <c r="C69" s="24" t="s">
        <v>76</v>
      </c>
      <c r="D69" s="26"/>
      <c r="E69" s="27" t="n">
        <f aca="false">E70+E71</f>
        <v>46198.1</v>
      </c>
      <c r="F69" s="27" t="n">
        <f aca="false">F70+F71</f>
        <v>46198.1</v>
      </c>
      <c r="G69" s="27" t="n">
        <f aca="false">G70+G71</f>
        <v>46198.1</v>
      </c>
      <c r="H69" s="20" t="n">
        <f aca="false">G69/F69*100</f>
        <v>100</v>
      </c>
    </row>
    <row r="70" customFormat="false" ht="91.5" hidden="false" customHeight="true" outlineLevel="0" collapsed="false">
      <c r="A70" s="18"/>
      <c r="B70" s="25" t="s">
        <v>44</v>
      </c>
      <c r="C70" s="24" t="s">
        <v>76</v>
      </c>
      <c r="D70" s="26" t="s">
        <v>45</v>
      </c>
      <c r="E70" s="27" t="n">
        <v>146.7</v>
      </c>
      <c r="F70" s="27" t="n">
        <v>146.7</v>
      </c>
      <c r="G70" s="27" t="n">
        <v>146.7</v>
      </c>
      <c r="H70" s="20" t="n">
        <f aca="false">G70/F70*100</f>
        <v>100</v>
      </c>
    </row>
    <row r="71" customFormat="false" ht="59.25" hidden="false" customHeight="true" outlineLevel="0" collapsed="false">
      <c r="A71" s="18"/>
      <c r="B71" s="25" t="s">
        <v>25</v>
      </c>
      <c r="C71" s="24" t="s">
        <v>76</v>
      </c>
      <c r="D71" s="26" t="s">
        <v>26</v>
      </c>
      <c r="E71" s="27" t="n">
        <v>46051.4</v>
      </c>
      <c r="F71" s="27" t="n">
        <v>46051.4</v>
      </c>
      <c r="G71" s="27" t="n">
        <v>46051.4</v>
      </c>
      <c r="H71" s="20" t="n">
        <f aca="false">G71/F71*100</f>
        <v>100</v>
      </c>
    </row>
    <row r="72" customFormat="false" ht="61.5" hidden="false" customHeight="true" outlineLevel="0" collapsed="false">
      <c r="A72" s="22"/>
      <c r="B72" s="29" t="s">
        <v>77</v>
      </c>
      <c r="C72" s="24" t="s">
        <v>78</v>
      </c>
      <c r="D72" s="24"/>
      <c r="E72" s="19" t="n">
        <f aca="false">E73+E76+E80</f>
        <v>137369.1</v>
      </c>
      <c r="F72" s="19" t="n">
        <f aca="false">F73+F76+F80</f>
        <v>137369.1</v>
      </c>
      <c r="G72" s="19" t="n">
        <f aca="false">G73+G76+G80</f>
        <v>136007.8</v>
      </c>
      <c r="H72" s="20" t="n">
        <f aca="false">G72/F72*100</f>
        <v>99.0090202236165</v>
      </c>
    </row>
    <row r="73" customFormat="false" ht="25.5" hidden="false" customHeight="true" outlineLevel="0" collapsed="false">
      <c r="A73" s="18"/>
      <c r="B73" s="29" t="s">
        <v>79</v>
      </c>
      <c r="C73" s="26" t="s">
        <v>80</v>
      </c>
      <c r="D73" s="26"/>
      <c r="E73" s="19" t="n">
        <f aca="false">E74+E75</f>
        <v>5299.7</v>
      </c>
      <c r="F73" s="19" t="n">
        <f aca="false">F74+F75</f>
        <v>5299.7</v>
      </c>
      <c r="G73" s="19" t="n">
        <f aca="false">G74+G75</f>
        <v>5287.3</v>
      </c>
      <c r="H73" s="20" t="n">
        <f aca="false">G73/F73*100</f>
        <v>99.7660244919524</v>
      </c>
    </row>
    <row r="74" customFormat="false" ht="84.75" hidden="false" customHeight="true" outlineLevel="0" collapsed="false">
      <c r="A74" s="18"/>
      <c r="B74" s="25" t="s">
        <v>44</v>
      </c>
      <c r="C74" s="26" t="s">
        <v>80</v>
      </c>
      <c r="D74" s="26" t="s">
        <v>45</v>
      </c>
      <c r="E74" s="30" t="n">
        <v>4882.3</v>
      </c>
      <c r="F74" s="30" t="n">
        <v>4882.3</v>
      </c>
      <c r="G74" s="30" t="n">
        <v>4874</v>
      </c>
      <c r="H74" s="20" t="n">
        <f aca="false">G74/F74*100</f>
        <v>99.8299981566065</v>
      </c>
    </row>
    <row r="75" customFormat="false" ht="44.25" hidden="false" customHeight="true" outlineLevel="0" collapsed="false">
      <c r="A75" s="18"/>
      <c r="B75" s="25" t="s">
        <v>23</v>
      </c>
      <c r="C75" s="26" t="s">
        <v>80</v>
      </c>
      <c r="D75" s="26" t="s">
        <v>24</v>
      </c>
      <c r="E75" s="30" t="n">
        <v>417.4</v>
      </c>
      <c r="F75" s="30" t="n">
        <v>417.4</v>
      </c>
      <c r="G75" s="30" t="n">
        <v>413.3</v>
      </c>
      <c r="H75" s="20" t="n">
        <f aca="false">G75/F75*100</f>
        <v>99.0177287973167</v>
      </c>
    </row>
    <row r="76" customFormat="false" ht="48" hidden="false" customHeight="true" outlineLevel="0" collapsed="false">
      <c r="A76" s="18"/>
      <c r="B76" s="25" t="s">
        <v>34</v>
      </c>
      <c r="C76" s="26" t="s">
        <v>81</v>
      </c>
      <c r="D76" s="26"/>
      <c r="E76" s="19" t="n">
        <f aca="false">E77+E78+E79</f>
        <v>120812.5</v>
      </c>
      <c r="F76" s="19" t="n">
        <f aca="false">F77+F78+F79</f>
        <v>120812.5</v>
      </c>
      <c r="G76" s="19" t="n">
        <f aca="false">G77+G78+G79</f>
        <v>119463.6</v>
      </c>
      <c r="H76" s="20" t="n">
        <f aca="false">G76/F76*100</f>
        <v>98.8834764614589</v>
      </c>
    </row>
    <row r="77" customFormat="false" ht="78" hidden="false" customHeight="true" outlineLevel="0" collapsed="false">
      <c r="A77" s="18"/>
      <c r="B77" s="25" t="s">
        <v>44</v>
      </c>
      <c r="C77" s="26" t="s">
        <v>81</v>
      </c>
      <c r="D77" s="26" t="s">
        <v>45</v>
      </c>
      <c r="E77" s="19" t="n">
        <v>113182.1</v>
      </c>
      <c r="F77" s="19" t="n">
        <v>113182.1</v>
      </c>
      <c r="G77" s="19" t="n">
        <v>112621.2</v>
      </c>
      <c r="H77" s="20" t="n">
        <f aca="false">G77/F77*100</f>
        <v>99.5044269367683</v>
      </c>
    </row>
    <row r="78" customFormat="false" ht="45" hidden="false" customHeight="true" outlineLevel="0" collapsed="false">
      <c r="A78" s="18"/>
      <c r="B78" s="25" t="s">
        <v>23</v>
      </c>
      <c r="C78" s="26" t="s">
        <v>81</v>
      </c>
      <c r="D78" s="26" t="s">
        <v>24</v>
      </c>
      <c r="E78" s="19" t="n">
        <v>7531.8</v>
      </c>
      <c r="F78" s="19" t="n">
        <v>7531.8</v>
      </c>
      <c r="G78" s="19" t="n">
        <v>6744.4</v>
      </c>
      <c r="H78" s="20" t="n">
        <f aca="false">G78/F78*100</f>
        <v>89.5456597360525</v>
      </c>
    </row>
    <row r="79" customFormat="false" ht="28.5" hidden="false" customHeight="true" outlineLevel="0" collapsed="false">
      <c r="A79" s="18"/>
      <c r="B79" s="28" t="s">
        <v>82</v>
      </c>
      <c r="C79" s="26" t="s">
        <v>81</v>
      </c>
      <c r="D79" s="26" t="s">
        <v>83</v>
      </c>
      <c r="E79" s="19" t="n">
        <v>98.6</v>
      </c>
      <c r="F79" s="19" t="n">
        <v>98.6</v>
      </c>
      <c r="G79" s="19" t="n">
        <v>98</v>
      </c>
      <c r="H79" s="20" t="n">
        <f aca="false">G79/F79*100</f>
        <v>99.3914807302231</v>
      </c>
    </row>
    <row r="80" customFormat="false" ht="39" hidden="false" customHeight="true" outlineLevel="0" collapsed="false">
      <c r="A80" s="18"/>
      <c r="B80" s="28" t="s">
        <v>42</v>
      </c>
      <c r="C80" s="26" t="s">
        <v>84</v>
      </c>
      <c r="D80" s="26"/>
      <c r="E80" s="19" t="n">
        <f aca="false">E81+E82</f>
        <v>11256.9</v>
      </c>
      <c r="F80" s="19" t="n">
        <f aca="false">F81+F82</f>
        <v>11256.9</v>
      </c>
      <c r="G80" s="19" t="n">
        <f aca="false">G81+G82</f>
        <v>11256.9</v>
      </c>
      <c r="H80" s="20" t="n">
        <f aca="false">G80/F80*100</f>
        <v>100</v>
      </c>
    </row>
    <row r="81" customFormat="false" ht="79.5" hidden="false" customHeight="true" outlineLevel="0" collapsed="false">
      <c r="A81" s="18"/>
      <c r="B81" s="25" t="s">
        <v>44</v>
      </c>
      <c r="C81" s="26" t="s">
        <v>84</v>
      </c>
      <c r="D81" s="26" t="s">
        <v>45</v>
      </c>
      <c r="E81" s="19" t="n">
        <v>10134.2</v>
      </c>
      <c r="F81" s="19" t="n">
        <v>10134.2</v>
      </c>
      <c r="G81" s="19" t="n">
        <v>10134.2</v>
      </c>
      <c r="H81" s="20" t="n">
        <f aca="false">G81/F81*100</f>
        <v>100</v>
      </c>
    </row>
    <row r="82" customFormat="false" ht="45.75" hidden="false" customHeight="true" outlineLevel="0" collapsed="false">
      <c r="A82" s="18"/>
      <c r="B82" s="25" t="s">
        <v>23</v>
      </c>
      <c r="C82" s="26" t="s">
        <v>84</v>
      </c>
      <c r="D82" s="26" t="s">
        <v>24</v>
      </c>
      <c r="E82" s="19" t="n">
        <v>1122.7</v>
      </c>
      <c r="F82" s="19" t="n">
        <v>1122.7</v>
      </c>
      <c r="G82" s="19" t="n">
        <v>1122.7</v>
      </c>
      <c r="H82" s="20" t="n">
        <f aca="false">G82/F82*100</f>
        <v>100</v>
      </c>
    </row>
    <row r="83" customFormat="false" ht="45.75" hidden="false" customHeight="true" outlineLevel="0" collapsed="false">
      <c r="A83" s="18"/>
      <c r="B83" s="25" t="s">
        <v>85</v>
      </c>
      <c r="C83" s="26" t="s">
        <v>86</v>
      </c>
      <c r="D83" s="26"/>
      <c r="E83" s="19" t="n">
        <f aca="false">E86+E84</f>
        <v>5297.8</v>
      </c>
      <c r="F83" s="19" t="n">
        <f aca="false">F86+F84</f>
        <v>5297.8</v>
      </c>
      <c r="G83" s="19" t="n">
        <f aca="false">G86+G84</f>
        <v>5297.8</v>
      </c>
      <c r="H83" s="20" t="n">
        <f aca="false">G83/F83*100</f>
        <v>100</v>
      </c>
    </row>
    <row r="84" customFormat="false" ht="79.5" hidden="false" customHeight="true" outlineLevel="0" collapsed="false">
      <c r="A84" s="18"/>
      <c r="B84" s="25" t="s">
        <v>87</v>
      </c>
      <c r="C84" s="26" t="s">
        <v>88</v>
      </c>
      <c r="D84" s="26"/>
      <c r="E84" s="19" t="n">
        <f aca="false">E85</f>
        <v>4204.2</v>
      </c>
      <c r="F84" s="19" t="n">
        <f aca="false">F85</f>
        <v>4204.2</v>
      </c>
      <c r="G84" s="19" t="n">
        <f aca="false">G85</f>
        <v>4204.2</v>
      </c>
      <c r="H84" s="20" t="n">
        <f aca="false">G84/F84*100</f>
        <v>100</v>
      </c>
    </row>
    <row r="85" customFormat="false" ht="45.75" hidden="false" customHeight="true" outlineLevel="0" collapsed="false">
      <c r="A85" s="18"/>
      <c r="B85" s="25" t="s">
        <v>25</v>
      </c>
      <c r="C85" s="26" t="s">
        <v>88</v>
      </c>
      <c r="D85" s="26" t="s">
        <v>26</v>
      </c>
      <c r="E85" s="19" t="n">
        <v>4204.2</v>
      </c>
      <c r="F85" s="19" t="n">
        <v>4204.2</v>
      </c>
      <c r="G85" s="19" t="n">
        <v>4204.2</v>
      </c>
      <c r="H85" s="20" t="n">
        <f aca="false">G85/F85*100</f>
        <v>100</v>
      </c>
    </row>
    <row r="86" customFormat="false" ht="87" hidden="false" customHeight="true" outlineLevel="0" collapsed="false">
      <c r="A86" s="18"/>
      <c r="B86" s="25" t="s">
        <v>89</v>
      </c>
      <c r="C86" s="26" t="s">
        <v>90</v>
      </c>
      <c r="D86" s="26"/>
      <c r="E86" s="19" t="n">
        <f aca="false">E87</f>
        <v>1093.6</v>
      </c>
      <c r="F86" s="19" t="n">
        <f aca="false">F87</f>
        <v>1093.6</v>
      </c>
      <c r="G86" s="19" t="n">
        <f aca="false">G87</f>
        <v>1093.6</v>
      </c>
      <c r="H86" s="20" t="n">
        <f aca="false">G86/F86*100</f>
        <v>100</v>
      </c>
    </row>
    <row r="87" customFormat="false" ht="49.5" hidden="false" customHeight="true" outlineLevel="0" collapsed="false">
      <c r="A87" s="18"/>
      <c r="B87" s="25" t="s">
        <v>25</v>
      </c>
      <c r="C87" s="26" t="s">
        <v>90</v>
      </c>
      <c r="D87" s="26" t="s">
        <v>26</v>
      </c>
      <c r="E87" s="19" t="n">
        <v>1093.6</v>
      </c>
      <c r="F87" s="19" t="n">
        <v>1093.6</v>
      </c>
      <c r="G87" s="19" t="n">
        <v>1093.6</v>
      </c>
      <c r="H87" s="20" t="n">
        <f aca="false">G87/F87*100</f>
        <v>100</v>
      </c>
    </row>
    <row r="88" s="2" customFormat="true" ht="41.25" hidden="false" customHeight="true" outlineLevel="0" collapsed="false">
      <c r="A88" s="22" t="s">
        <v>91</v>
      </c>
      <c r="B88" s="29" t="s">
        <v>92</v>
      </c>
      <c r="C88" s="24" t="s">
        <v>93</v>
      </c>
      <c r="D88" s="24"/>
      <c r="E88" s="19" t="n">
        <f aca="false">E89</f>
        <v>76629</v>
      </c>
      <c r="F88" s="19" t="n">
        <f aca="false">F89</f>
        <v>76629</v>
      </c>
      <c r="G88" s="19" t="n">
        <f aca="false">G89</f>
        <v>73033.9</v>
      </c>
      <c r="H88" s="20" t="n">
        <f aca="false">G88/F88*100</f>
        <v>95.3084341437315</v>
      </c>
    </row>
    <row r="89" customFormat="false" ht="27" hidden="false" customHeight="true" outlineLevel="0" collapsed="false">
      <c r="A89" s="31"/>
      <c r="B89" s="25" t="s">
        <v>94</v>
      </c>
      <c r="C89" s="26" t="s">
        <v>95</v>
      </c>
      <c r="D89" s="26"/>
      <c r="E89" s="19" t="n">
        <f aca="false">E90+E104+E101+E108</f>
        <v>76629</v>
      </c>
      <c r="F89" s="19" t="n">
        <f aca="false">F90+F104+F101+F108</f>
        <v>76629</v>
      </c>
      <c r="G89" s="19" t="n">
        <f aca="false">G90+G104+G101+G108</f>
        <v>73033.9</v>
      </c>
      <c r="H89" s="20" t="n">
        <f aca="false">G89/F89*100</f>
        <v>95.3084341437315</v>
      </c>
    </row>
    <row r="90" customFormat="false" ht="51" hidden="false" customHeight="true" outlineLevel="0" collapsed="false">
      <c r="A90" s="31"/>
      <c r="B90" s="25" t="s">
        <v>96</v>
      </c>
      <c r="C90" s="26" t="s">
        <v>97</v>
      </c>
      <c r="D90" s="26"/>
      <c r="E90" s="19" t="n">
        <f aca="false">E91+E96+E99</f>
        <v>70314.6</v>
      </c>
      <c r="F90" s="19" t="n">
        <f aca="false">F91+F96+F99</f>
        <v>70314.6</v>
      </c>
      <c r="G90" s="19" t="n">
        <f aca="false">G91+G96+G99</f>
        <v>66732.3</v>
      </c>
      <c r="H90" s="20" t="n">
        <f aca="false">G90/F90*100</f>
        <v>94.9053254942785</v>
      </c>
    </row>
    <row r="91" customFormat="false" ht="37.5" hidden="false" customHeight="true" outlineLevel="0" collapsed="false">
      <c r="A91" s="31"/>
      <c r="B91" s="28" t="s">
        <v>34</v>
      </c>
      <c r="C91" s="26" t="s">
        <v>98</v>
      </c>
      <c r="D91" s="26"/>
      <c r="E91" s="19" t="n">
        <f aca="false">E92+E93+E94+E95</f>
        <v>63346</v>
      </c>
      <c r="F91" s="19" t="n">
        <f aca="false">F92+F93+F94+F95</f>
        <v>63346</v>
      </c>
      <c r="G91" s="19" t="n">
        <f aca="false">G92+G93+G94+G95</f>
        <v>62828.8</v>
      </c>
      <c r="H91" s="20" t="n">
        <f aca="false">G91/F91*100</f>
        <v>99.1835317147097</v>
      </c>
    </row>
    <row r="92" customFormat="false" ht="84" hidden="false" customHeight="true" outlineLevel="0" collapsed="false">
      <c r="A92" s="31"/>
      <c r="B92" s="25" t="s">
        <v>44</v>
      </c>
      <c r="C92" s="26" t="s">
        <v>98</v>
      </c>
      <c r="D92" s="26" t="s">
        <v>45</v>
      </c>
      <c r="E92" s="19" t="n">
        <v>5349.7</v>
      </c>
      <c r="F92" s="19" t="n">
        <v>5349.7</v>
      </c>
      <c r="G92" s="19" t="n">
        <v>5046.2</v>
      </c>
      <c r="H92" s="20" t="n">
        <f aca="false">G92/F92*100</f>
        <v>94.3267846795147</v>
      </c>
    </row>
    <row r="93" customFormat="false" ht="48" hidden="false" customHeight="true" outlineLevel="0" collapsed="false">
      <c r="A93" s="31"/>
      <c r="B93" s="25" t="s">
        <v>23</v>
      </c>
      <c r="C93" s="26" t="s">
        <v>98</v>
      </c>
      <c r="D93" s="26" t="s">
        <v>24</v>
      </c>
      <c r="E93" s="19" t="n">
        <v>1220.6</v>
      </c>
      <c r="F93" s="19" t="n">
        <v>1220.6</v>
      </c>
      <c r="G93" s="19" t="n">
        <v>1006.9</v>
      </c>
      <c r="H93" s="20" t="n">
        <f aca="false">G93/F93*100</f>
        <v>82.4922169424873</v>
      </c>
    </row>
    <row r="94" customFormat="false" ht="53.25" hidden="false" customHeight="true" outlineLevel="0" collapsed="false">
      <c r="A94" s="31"/>
      <c r="B94" s="25" t="s">
        <v>25</v>
      </c>
      <c r="C94" s="26" t="s">
        <v>98</v>
      </c>
      <c r="D94" s="26" t="s">
        <v>26</v>
      </c>
      <c r="E94" s="19" t="n">
        <v>56756.7</v>
      </c>
      <c r="F94" s="19" t="n">
        <v>56756.7</v>
      </c>
      <c r="G94" s="19" t="n">
        <v>56756.7</v>
      </c>
      <c r="H94" s="20" t="n">
        <f aca="false">G94/F94*100</f>
        <v>100</v>
      </c>
    </row>
    <row r="95" customFormat="false" ht="29.25" hidden="false" customHeight="true" outlineLevel="0" collapsed="false">
      <c r="A95" s="31"/>
      <c r="B95" s="28" t="s">
        <v>82</v>
      </c>
      <c r="C95" s="26" t="s">
        <v>98</v>
      </c>
      <c r="D95" s="26" t="s">
        <v>83</v>
      </c>
      <c r="E95" s="19" t="n">
        <v>19</v>
      </c>
      <c r="F95" s="19" t="n">
        <v>19</v>
      </c>
      <c r="G95" s="19" t="n">
        <v>19</v>
      </c>
      <c r="H95" s="20" t="n">
        <f aca="false">G95/F95*100</f>
        <v>100</v>
      </c>
    </row>
    <row r="96" customFormat="false" ht="42" hidden="false" customHeight="true" outlineLevel="0" collapsed="false">
      <c r="A96" s="31"/>
      <c r="B96" s="28" t="s">
        <v>99</v>
      </c>
      <c r="C96" s="26" t="s">
        <v>100</v>
      </c>
      <c r="D96" s="26"/>
      <c r="E96" s="19" t="n">
        <f aca="false">E97+E98</f>
        <v>6700.6</v>
      </c>
      <c r="F96" s="19" t="n">
        <f aca="false">F97+F98</f>
        <v>6700.6</v>
      </c>
      <c r="G96" s="19" t="n">
        <f aca="false">G97+G98</f>
        <v>3635.5</v>
      </c>
      <c r="H96" s="20" t="n">
        <f aca="false">G96/F96*100</f>
        <v>54.2563352535594</v>
      </c>
    </row>
    <row r="97" customFormat="false" ht="37.5" hidden="false" customHeight="true" outlineLevel="0" collapsed="false">
      <c r="A97" s="31"/>
      <c r="B97" s="25" t="s">
        <v>23</v>
      </c>
      <c r="C97" s="26" t="s">
        <v>100</v>
      </c>
      <c r="D97" s="26" t="s">
        <v>24</v>
      </c>
      <c r="E97" s="19" t="n">
        <v>6251</v>
      </c>
      <c r="F97" s="19" t="n">
        <v>6251</v>
      </c>
      <c r="G97" s="19" t="n">
        <v>3194.1</v>
      </c>
      <c r="H97" s="20" t="n">
        <f aca="false">G97/F97*100</f>
        <v>51.0974244120941</v>
      </c>
    </row>
    <row r="98" customFormat="false" ht="37.5" hidden="false" customHeight="true" outlineLevel="0" collapsed="false">
      <c r="A98" s="31"/>
      <c r="B98" s="25" t="s">
        <v>25</v>
      </c>
      <c r="C98" s="26" t="s">
        <v>100</v>
      </c>
      <c r="D98" s="26" t="s">
        <v>26</v>
      </c>
      <c r="E98" s="19" t="n">
        <v>449.6</v>
      </c>
      <c r="F98" s="19" t="n">
        <v>449.6</v>
      </c>
      <c r="G98" s="19" t="n">
        <v>441.4</v>
      </c>
      <c r="H98" s="20" t="n">
        <f aca="false">G98/F98*100</f>
        <v>98.1761565836299</v>
      </c>
    </row>
    <row r="99" customFormat="false" ht="59.25" hidden="false" customHeight="true" outlineLevel="0" collapsed="false">
      <c r="A99" s="31"/>
      <c r="B99" s="25" t="s">
        <v>101</v>
      </c>
      <c r="C99" s="26" t="s">
        <v>102</v>
      </c>
      <c r="D99" s="26"/>
      <c r="E99" s="19" t="n">
        <f aca="false">E100</f>
        <v>268</v>
      </c>
      <c r="F99" s="19" t="n">
        <f aca="false">F100</f>
        <v>268</v>
      </c>
      <c r="G99" s="19" t="n">
        <f aca="false">G100</f>
        <v>268</v>
      </c>
      <c r="H99" s="20" t="n">
        <f aca="false">G99/F99*100</f>
        <v>100</v>
      </c>
    </row>
    <row r="100" customFormat="false" ht="38.25" hidden="false" customHeight="true" outlineLevel="0" collapsed="false">
      <c r="A100" s="31"/>
      <c r="B100" s="25" t="s">
        <v>23</v>
      </c>
      <c r="C100" s="26" t="s">
        <v>102</v>
      </c>
      <c r="D100" s="26" t="s">
        <v>24</v>
      </c>
      <c r="E100" s="19" t="n">
        <v>268</v>
      </c>
      <c r="F100" s="19" t="n">
        <v>268</v>
      </c>
      <c r="G100" s="19" t="n">
        <v>268</v>
      </c>
      <c r="H100" s="20" t="n">
        <f aca="false">G100/F100*100</f>
        <v>100</v>
      </c>
    </row>
    <row r="101" customFormat="false" ht="30" hidden="false" customHeight="true" outlineLevel="0" collapsed="false">
      <c r="A101" s="31"/>
      <c r="B101" s="25" t="s">
        <v>103</v>
      </c>
      <c r="C101" s="26" t="s">
        <v>104</v>
      </c>
      <c r="D101" s="26"/>
      <c r="E101" s="19" t="n">
        <f aca="false">E102</f>
        <v>323.6</v>
      </c>
      <c r="F101" s="19" t="n">
        <f aca="false">F102</f>
        <v>323.6</v>
      </c>
      <c r="G101" s="19" t="n">
        <f aca="false">G102</f>
        <v>323.6</v>
      </c>
      <c r="H101" s="20" t="n">
        <f aca="false">G101/F101*100</f>
        <v>100</v>
      </c>
    </row>
    <row r="102" customFormat="false" ht="138.75" hidden="false" customHeight="true" outlineLevel="0" collapsed="false">
      <c r="A102" s="18"/>
      <c r="B102" s="28" t="s">
        <v>73</v>
      </c>
      <c r="C102" s="26" t="s">
        <v>105</v>
      </c>
      <c r="D102" s="26"/>
      <c r="E102" s="19" t="n">
        <v>323.6</v>
      </c>
      <c r="F102" s="19" t="n">
        <v>323.6</v>
      </c>
      <c r="G102" s="19" t="n">
        <v>323.6</v>
      </c>
      <c r="H102" s="20" t="n">
        <f aca="false">G102/F102*100</f>
        <v>100</v>
      </c>
    </row>
    <row r="103" customFormat="false" ht="46.5" hidden="false" customHeight="true" outlineLevel="0" collapsed="false">
      <c r="A103" s="18"/>
      <c r="B103" s="25" t="s">
        <v>25</v>
      </c>
      <c r="C103" s="26" t="s">
        <v>105</v>
      </c>
      <c r="D103" s="26" t="s">
        <v>26</v>
      </c>
      <c r="E103" s="19" t="n">
        <v>323.6</v>
      </c>
      <c r="F103" s="19" t="n">
        <v>323.6</v>
      </c>
      <c r="G103" s="19" t="n">
        <v>323.6</v>
      </c>
      <c r="H103" s="20" t="n">
        <f aca="false">G103/F103*100</f>
        <v>100</v>
      </c>
    </row>
    <row r="104" customFormat="false" ht="26.25" hidden="false" customHeight="true" outlineLevel="0" collapsed="false">
      <c r="A104" s="18"/>
      <c r="B104" s="25" t="s">
        <v>106</v>
      </c>
      <c r="C104" s="26" t="s">
        <v>107</v>
      </c>
      <c r="D104" s="26"/>
      <c r="E104" s="19" t="n">
        <f aca="false">E105</f>
        <v>1230.5</v>
      </c>
      <c r="F104" s="19" t="n">
        <f aca="false">F105</f>
        <v>1230.5</v>
      </c>
      <c r="G104" s="19" t="n">
        <f aca="false">G105</f>
        <v>1217.8</v>
      </c>
      <c r="H104" s="20" t="n">
        <f aca="false">G104/F104*100</f>
        <v>98.9678992279561</v>
      </c>
    </row>
    <row r="105" customFormat="false" ht="25.5" hidden="false" customHeight="true" outlineLevel="0" collapsed="false">
      <c r="A105" s="18"/>
      <c r="B105" s="25" t="s">
        <v>79</v>
      </c>
      <c r="C105" s="26" t="s">
        <v>108</v>
      </c>
      <c r="D105" s="26"/>
      <c r="E105" s="19" t="n">
        <f aca="false">E106+E107</f>
        <v>1230.5</v>
      </c>
      <c r="F105" s="19" t="n">
        <f aca="false">F106+F107</f>
        <v>1230.5</v>
      </c>
      <c r="G105" s="19" t="n">
        <f aca="false">G106+G107</f>
        <v>1217.8</v>
      </c>
      <c r="H105" s="20" t="n">
        <f aca="false">G105/F105*100</f>
        <v>98.9678992279561</v>
      </c>
    </row>
    <row r="106" customFormat="false" ht="89.25" hidden="false" customHeight="true" outlineLevel="0" collapsed="false">
      <c r="A106" s="18"/>
      <c r="B106" s="25" t="s">
        <v>44</v>
      </c>
      <c r="C106" s="26" t="s">
        <v>108</v>
      </c>
      <c r="D106" s="26" t="s">
        <v>45</v>
      </c>
      <c r="E106" s="20" t="n">
        <v>916.1</v>
      </c>
      <c r="F106" s="20" t="n">
        <v>916.1</v>
      </c>
      <c r="G106" s="20" t="n">
        <v>915.9</v>
      </c>
      <c r="H106" s="20" t="n">
        <f aca="false">G106/F106*100</f>
        <v>99.9781683222356</v>
      </c>
    </row>
    <row r="107" customFormat="false" ht="39.75" hidden="false" customHeight="true" outlineLevel="0" collapsed="false">
      <c r="A107" s="18"/>
      <c r="B107" s="25" t="s">
        <v>23</v>
      </c>
      <c r="C107" s="26" t="s">
        <v>108</v>
      </c>
      <c r="D107" s="26" t="s">
        <v>24</v>
      </c>
      <c r="E107" s="20" t="n">
        <v>314.4</v>
      </c>
      <c r="F107" s="20" t="n">
        <v>314.4</v>
      </c>
      <c r="G107" s="20" t="n">
        <v>301.9</v>
      </c>
      <c r="H107" s="20" t="n">
        <f aca="false">G107/F107*100</f>
        <v>96.0241730279898</v>
      </c>
    </row>
    <row r="108" customFormat="false" ht="27.75" hidden="false" customHeight="true" outlineLevel="0" collapsed="false">
      <c r="A108" s="18"/>
      <c r="B108" s="25" t="s">
        <v>109</v>
      </c>
      <c r="C108" s="26" t="s">
        <v>110</v>
      </c>
      <c r="D108" s="26"/>
      <c r="E108" s="20" t="n">
        <f aca="false">E109</f>
        <v>4760.3</v>
      </c>
      <c r="F108" s="20" t="n">
        <f aca="false">F109</f>
        <v>4760.3</v>
      </c>
      <c r="G108" s="20" t="n">
        <f aca="false">G109</f>
        <v>4760.2</v>
      </c>
      <c r="H108" s="20" t="n">
        <f aca="false">G108/F108*100</f>
        <v>99.9978992920614</v>
      </c>
    </row>
    <row r="109" customFormat="false" ht="30" hidden="false" customHeight="true" outlineLevel="0" collapsed="false">
      <c r="A109" s="18"/>
      <c r="B109" s="25" t="s">
        <v>111</v>
      </c>
      <c r="C109" s="26" t="s">
        <v>112</v>
      </c>
      <c r="D109" s="26"/>
      <c r="E109" s="20" t="n">
        <f aca="false">E110</f>
        <v>4760.3</v>
      </c>
      <c r="F109" s="20" t="n">
        <f aca="false">F110</f>
        <v>4760.3</v>
      </c>
      <c r="G109" s="20" t="n">
        <f aca="false">G110</f>
        <v>4760.2</v>
      </c>
      <c r="H109" s="20" t="n">
        <f aca="false">G109/F109*100</f>
        <v>99.9978992920614</v>
      </c>
    </row>
    <row r="110" customFormat="false" ht="39.75" hidden="false" customHeight="true" outlineLevel="0" collapsed="false">
      <c r="A110" s="18"/>
      <c r="B110" s="25" t="s">
        <v>25</v>
      </c>
      <c r="C110" s="26" t="s">
        <v>112</v>
      </c>
      <c r="D110" s="26" t="s">
        <v>26</v>
      </c>
      <c r="E110" s="20" t="n">
        <v>4760.3</v>
      </c>
      <c r="F110" s="20" t="n">
        <v>4760.3</v>
      </c>
      <c r="G110" s="20" t="n">
        <v>4760.2</v>
      </c>
      <c r="H110" s="20" t="n">
        <f aca="false">G110/F110*100</f>
        <v>99.9978992920614</v>
      </c>
    </row>
    <row r="111" s="2" customFormat="true" ht="51" hidden="false" customHeight="true" outlineLevel="0" collapsed="false">
      <c r="A111" s="22" t="s">
        <v>113</v>
      </c>
      <c r="B111" s="29" t="s">
        <v>114</v>
      </c>
      <c r="C111" s="24" t="s">
        <v>115</v>
      </c>
      <c r="D111" s="24"/>
      <c r="E111" s="19" t="n">
        <f aca="false">E112</f>
        <v>34983.1</v>
      </c>
      <c r="F111" s="19" t="n">
        <f aca="false">F112</f>
        <v>34983.1</v>
      </c>
      <c r="G111" s="19" t="n">
        <f aca="false">G112</f>
        <v>34846.8</v>
      </c>
      <c r="H111" s="20" t="n">
        <f aca="false">G111/F111*100</f>
        <v>99.6103832993645</v>
      </c>
    </row>
    <row r="112" customFormat="false" ht="27" hidden="false" customHeight="true" outlineLevel="0" collapsed="false">
      <c r="A112" s="18"/>
      <c r="B112" s="25" t="s">
        <v>94</v>
      </c>
      <c r="C112" s="26" t="s">
        <v>116</v>
      </c>
      <c r="D112" s="26"/>
      <c r="E112" s="19" t="n">
        <f aca="false">E113+E122+E117</f>
        <v>34983.1</v>
      </c>
      <c r="F112" s="19" t="n">
        <f aca="false">F113+F122+F117</f>
        <v>34983.1</v>
      </c>
      <c r="G112" s="19" t="n">
        <f aca="false">G113+G122+G117</f>
        <v>34846.8</v>
      </c>
      <c r="H112" s="20" t="n">
        <f aca="false">G112/F112*100</f>
        <v>99.6103832993645</v>
      </c>
    </row>
    <row r="113" customFormat="false" ht="45.75" hidden="false" customHeight="true" outlineLevel="0" collapsed="false">
      <c r="A113" s="18"/>
      <c r="B113" s="32" t="s">
        <v>117</v>
      </c>
      <c r="C113" s="26" t="s">
        <v>118</v>
      </c>
      <c r="D113" s="26"/>
      <c r="E113" s="19" t="n">
        <f aca="false">E114</f>
        <v>2888.7</v>
      </c>
      <c r="F113" s="19" t="n">
        <f aca="false">F114</f>
        <v>2888.7</v>
      </c>
      <c r="G113" s="19" t="n">
        <f aca="false">G114</f>
        <v>2886.2</v>
      </c>
      <c r="H113" s="20" t="n">
        <f aca="false">G113/F113*100</f>
        <v>99.9134558798075</v>
      </c>
    </row>
    <row r="114" customFormat="false" ht="50.25" hidden="false" customHeight="true" outlineLevel="0" collapsed="false">
      <c r="A114" s="18"/>
      <c r="B114" s="32" t="s">
        <v>119</v>
      </c>
      <c r="C114" s="26" t="s">
        <v>120</v>
      </c>
      <c r="D114" s="26"/>
      <c r="E114" s="19" t="n">
        <f aca="false">E115+E116</f>
        <v>2888.7</v>
      </c>
      <c r="F114" s="19" t="n">
        <f aca="false">F115+F116</f>
        <v>2888.7</v>
      </c>
      <c r="G114" s="19" t="n">
        <f aca="false">G115+G116</f>
        <v>2886.2</v>
      </c>
      <c r="H114" s="20" t="n">
        <f aca="false">G114/F114*100</f>
        <v>99.9134558798075</v>
      </c>
    </row>
    <row r="115" customFormat="false" ht="45.75" hidden="false" customHeight="true" outlineLevel="0" collapsed="false">
      <c r="A115" s="18"/>
      <c r="B115" s="25" t="s">
        <v>23</v>
      </c>
      <c r="C115" s="26" t="s">
        <v>120</v>
      </c>
      <c r="D115" s="26" t="s">
        <v>24</v>
      </c>
      <c r="E115" s="19" t="n">
        <v>1842.4</v>
      </c>
      <c r="F115" s="19" t="n">
        <v>1842.4</v>
      </c>
      <c r="G115" s="19" t="n">
        <v>1842.1</v>
      </c>
      <c r="H115" s="20" t="n">
        <f aca="false">G115/F115*100</f>
        <v>99.9837168910117</v>
      </c>
    </row>
    <row r="116" customFormat="false" ht="45.75" hidden="false" customHeight="true" outlineLevel="0" collapsed="false">
      <c r="A116" s="18"/>
      <c r="B116" s="25" t="s">
        <v>25</v>
      </c>
      <c r="C116" s="26" t="s">
        <v>120</v>
      </c>
      <c r="D116" s="26" t="s">
        <v>26</v>
      </c>
      <c r="E116" s="19" t="n">
        <v>1046.3</v>
      </c>
      <c r="F116" s="19" t="n">
        <v>1046.3</v>
      </c>
      <c r="G116" s="19" t="n">
        <v>1044.1</v>
      </c>
      <c r="H116" s="20" t="n">
        <f aca="false">G116/F116*100</f>
        <v>99.7897352575743</v>
      </c>
    </row>
    <row r="117" customFormat="false" ht="45.75" hidden="false" customHeight="true" outlineLevel="0" collapsed="false">
      <c r="A117" s="18"/>
      <c r="B117" s="25" t="s">
        <v>121</v>
      </c>
      <c r="C117" s="26" t="s">
        <v>122</v>
      </c>
      <c r="D117" s="26"/>
      <c r="E117" s="19" t="n">
        <f aca="false">E118+E120</f>
        <v>30667.7</v>
      </c>
      <c r="F117" s="19" t="n">
        <f aca="false">F118+F120</f>
        <v>30667.7</v>
      </c>
      <c r="G117" s="19" t="n">
        <f aca="false">G118+G120</f>
        <v>30534.1</v>
      </c>
      <c r="H117" s="20" t="n">
        <f aca="false">G117/F117*100</f>
        <v>99.5643625051765</v>
      </c>
    </row>
    <row r="118" customFormat="false" ht="45.75" hidden="false" customHeight="true" outlineLevel="0" collapsed="false">
      <c r="A118" s="18"/>
      <c r="B118" s="28" t="s">
        <v>34</v>
      </c>
      <c r="C118" s="26" t="s">
        <v>123</v>
      </c>
      <c r="D118" s="26"/>
      <c r="E118" s="19" t="n">
        <f aca="false">E119</f>
        <v>30534.3</v>
      </c>
      <c r="F118" s="19" t="n">
        <f aca="false">F119</f>
        <v>30534.3</v>
      </c>
      <c r="G118" s="19" t="n">
        <f aca="false">G119</f>
        <v>30534.1</v>
      </c>
      <c r="H118" s="20" t="n">
        <f aca="false">G118/F118*100</f>
        <v>99.9993449989029</v>
      </c>
    </row>
    <row r="119" customFormat="false" ht="45.75" hidden="false" customHeight="true" outlineLevel="0" collapsed="false">
      <c r="A119" s="18"/>
      <c r="B119" s="25" t="s">
        <v>25</v>
      </c>
      <c r="C119" s="26" t="s">
        <v>123</v>
      </c>
      <c r="D119" s="26" t="s">
        <v>26</v>
      </c>
      <c r="E119" s="19" t="n">
        <v>30534.3</v>
      </c>
      <c r="F119" s="19" t="n">
        <v>30534.3</v>
      </c>
      <c r="G119" s="19" t="n">
        <v>30534.1</v>
      </c>
      <c r="H119" s="20" t="n">
        <f aca="false">G119/F119*100</f>
        <v>99.9993449989029</v>
      </c>
    </row>
    <row r="120" customFormat="false" ht="141.75" hidden="false" customHeight="true" outlineLevel="0" collapsed="false">
      <c r="A120" s="18"/>
      <c r="B120" s="28" t="s">
        <v>73</v>
      </c>
      <c r="C120" s="26" t="s">
        <v>124</v>
      </c>
      <c r="D120" s="26"/>
      <c r="E120" s="19" t="n">
        <f aca="false">E121</f>
        <v>133.4</v>
      </c>
      <c r="F120" s="19" t="n">
        <f aca="false">F121</f>
        <v>133.4</v>
      </c>
      <c r="G120" s="19" t="n">
        <f aca="false">G121</f>
        <v>0</v>
      </c>
      <c r="H120" s="20" t="n">
        <f aca="false">G120/F120*100</f>
        <v>0</v>
      </c>
    </row>
    <row r="121" customFormat="false" ht="45.75" hidden="false" customHeight="true" outlineLevel="0" collapsed="false">
      <c r="A121" s="18"/>
      <c r="B121" s="25" t="s">
        <v>25</v>
      </c>
      <c r="C121" s="26" t="s">
        <v>124</v>
      </c>
      <c r="D121" s="26" t="s">
        <v>26</v>
      </c>
      <c r="E121" s="19" t="n">
        <v>133.4</v>
      </c>
      <c r="F121" s="19" t="n">
        <v>133.4</v>
      </c>
      <c r="G121" s="19"/>
      <c r="H121" s="20" t="n">
        <f aca="false">G121/F121*100</f>
        <v>0</v>
      </c>
    </row>
    <row r="122" customFormat="false" ht="30.75" hidden="false" customHeight="true" outlineLevel="0" collapsed="false">
      <c r="A122" s="18"/>
      <c r="B122" s="25" t="s">
        <v>106</v>
      </c>
      <c r="C122" s="24" t="s">
        <v>125</v>
      </c>
      <c r="D122" s="26"/>
      <c r="E122" s="19" t="n">
        <f aca="false">E123</f>
        <v>1426.7</v>
      </c>
      <c r="F122" s="19" t="n">
        <f aca="false">F123</f>
        <v>1426.7</v>
      </c>
      <c r="G122" s="19" t="n">
        <f aca="false">G123</f>
        <v>1426.5</v>
      </c>
      <c r="H122" s="20" t="n">
        <f aca="false">G122/F122*100</f>
        <v>99.9859816359431</v>
      </c>
    </row>
    <row r="123" customFormat="false" ht="32.25" hidden="false" customHeight="true" outlineLevel="0" collapsed="false">
      <c r="A123" s="18"/>
      <c r="B123" s="25" t="s">
        <v>79</v>
      </c>
      <c r="C123" s="24" t="s">
        <v>126</v>
      </c>
      <c r="D123" s="26"/>
      <c r="E123" s="19" t="n">
        <f aca="false">E124+E125</f>
        <v>1426.7</v>
      </c>
      <c r="F123" s="19" t="n">
        <f aca="false">F124+F125</f>
        <v>1426.7</v>
      </c>
      <c r="G123" s="19" t="n">
        <f aca="false">G124+G125</f>
        <v>1426.5</v>
      </c>
      <c r="H123" s="20" t="n">
        <f aca="false">G123/F123*100</f>
        <v>99.9859816359431</v>
      </c>
    </row>
    <row r="124" customFormat="false" ht="80.25" hidden="false" customHeight="true" outlineLevel="0" collapsed="false">
      <c r="A124" s="18"/>
      <c r="B124" s="25" t="s">
        <v>44</v>
      </c>
      <c r="C124" s="24" t="s">
        <v>126</v>
      </c>
      <c r="D124" s="26" t="s">
        <v>45</v>
      </c>
      <c r="E124" s="20" t="n">
        <v>1313.3</v>
      </c>
      <c r="F124" s="20" t="n">
        <v>1313.3</v>
      </c>
      <c r="G124" s="20" t="n">
        <v>1313.1</v>
      </c>
      <c r="H124" s="20" t="n">
        <f aca="false">G124/F124*100</f>
        <v>99.984771187086</v>
      </c>
    </row>
    <row r="125" customFormat="false" ht="56.25" hidden="false" customHeight="true" outlineLevel="0" collapsed="false">
      <c r="A125" s="18"/>
      <c r="B125" s="25" t="s">
        <v>23</v>
      </c>
      <c r="C125" s="24" t="s">
        <v>126</v>
      </c>
      <c r="D125" s="26" t="s">
        <v>24</v>
      </c>
      <c r="E125" s="20" t="n">
        <v>113.4</v>
      </c>
      <c r="F125" s="20" t="n">
        <v>113.4</v>
      </c>
      <c r="G125" s="20" t="n">
        <v>113.4</v>
      </c>
      <c r="H125" s="20" t="n">
        <f aca="false">G125/F125*100</f>
        <v>100</v>
      </c>
    </row>
    <row r="126" s="2" customFormat="true" ht="43.5" hidden="false" customHeight="true" outlineLevel="0" collapsed="false">
      <c r="A126" s="22" t="s">
        <v>127</v>
      </c>
      <c r="B126" s="29" t="s">
        <v>128</v>
      </c>
      <c r="C126" s="24" t="s">
        <v>129</v>
      </c>
      <c r="D126" s="24"/>
      <c r="E126" s="19" t="n">
        <f aca="false">E127</f>
        <v>70428.1</v>
      </c>
      <c r="F126" s="19" t="n">
        <f aca="false">F127</f>
        <v>70428.1</v>
      </c>
      <c r="G126" s="19" t="n">
        <f aca="false">G127</f>
        <v>69358.2</v>
      </c>
      <c r="H126" s="20" t="n">
        <f aca="false">G126/F126*100</f>
        <v>98.4808620422814</v>
      </c>
    </row>
    <row r="127" customFormat="false" ht="30" hidden="false" customHeight="true" outlineLevel="0" collapsed="false">
      <c r="A127" s="18"/>
      <c r="B127" s="29" t="s">
        <v>130</v>
      </c>
      <c r="C127" s="24" t="s">
        <v>131</v>
      </c>
      <c r="D127" s="26"/>
      <c r="E127" s="19" t="n">
        <f aca="false">E128+E131+E139+E144</f>
        <v>70428.1</v>
      </c>
      <c r="F127" s="19" t="n">
        <f aca="false">F128+F131+F139+F144</f>
        <v>70428.1</v>
      </c>
      <c r="G127" s="19" t="n">
        <f aca="false">G128+G131+G139+G144</f>
        <v>69358.2</v>
      </c>
      <c r="H127" s="20" t="n">
        <f aca="false">G127/F127*100</f>
        <v>98.4808620422814</v>
      </c>
    </row>
    <row r="128" s="2" customFormat="true" ht="65.25" hidden="false" customHeight="true" outlineLevel="0" collapsed="false">
      <c r="A128" s="22"/>
      <c r="B128" s="29" t="s">
        <v>132</v>
      </c>
      <c r="C128" s="24" t="s">
        <v>133</v>
      </c>
      <c r="D128" s="24"/>
      <c r="E128" s="19" t="n">
        <v>85</v>
      </c>
      <c r="F128" s="19" t="n">
        <v>85</v>
      </c>
      <c r="G128" s="19" t="n">
        <v>85</v>
      </c>
      <c r="H128" s="20" t="n">
        <f aca="false">G128/F128*100</f>
        <v>100</v>
      </c>
    </row>
    <row r="129" customFormat="false" ht="44.25" hidden="false" customHeight="true" outlineLevel="0" collapsed="false">
      <c r="A129" s="18"/>
      <c r="B129" s="29" t="s">
        <v>134</v>
      </c>
      <c r="C129" s="24" t="s">
        <v>135</v>
      </c>
      <c r="D129" s="26"/>
      <c r="E129" s="19" t="n">
        <v>85</v>
      </c>
      <c r="F129" s="19" t="n">
        <v>85</v>
      </c>
      <c r="G129" s="19" t="n">
        <v>85</v>
      </c>
      <c r="H129" s="20" t="n">
        <f aca="false">G129/F129*100</f>
        <v>100</v>
      </c>
    </row>
    <row r="130" customFormat="false" ht="44.25" hidden="false" customHeight="true" outlineLevel="0" collapsed="false">
      <c r="A130" s="18"/>
      <c r="B130" s="25" t="s">
        <v>23</v>
      </c>
      <c r="C130" s="24" t="s">
        <v>135</v>
      </c>
      <c r="D130" s="26" t="s">
        <v>24</v>
      </c>
      <c r="E130" s="19" t="n">
        <v>85</v>
      </c>
      <c r="F130" s="19" t="n">
        <v>85</v>
      </c>
      <c r="G130" s="19" t="n">
        <v>85</v>
      </c>
      <c r="H130" s="20" t="n">
        <f aca="false">G130/F130*100</f>
        <v>100</v>
      </c>
    </row>
    <row r="131" customFormat="false" ht="25.5" hidden="false" customHeight="true" outlineLevel="0" collapsed="false">
      <c r="A131" s="18"/>
      <c r="B131" s="25" t="s">
        <v>136</v>
      </c>
      <c r="C131" s="24" t="s">
        <v>137</v>
      </c>
      <c r="D131" s="26"/>
      <c r="E131" s="19" t="n">
        <f aca="false">E132+E137+E135</f>
        <v>5395.3</v>
      </c>
      <c r="F131" s="19" t="n">
        <f aca="false">F132+F137+F135</f>
        <v>5395.3</v>
      </c>
      <c r="G131" s="19" t="n">
        <f aca="false">G132+G137+G135</f>
        <v>5314.7</v>
      </c>
      <c r="H131" s="20" t="n">
        <f aca="false">G131/F131*100</f>
        <v>98.5061071673494</v>
      </c>
    </row>
    <row r="132" customFormat="false" ht="22.5" hidden="false" customHeight="true" outlineLevel="0" collapsed="false">
      <c r="A132" s="18"/>
      <c r="B132" s="29" t="s">
        <v>138</v>
      </c>
      <c r="C132" s="24" t="s">
        <v>139</v>
      </c>
      <c r="D132" s="26"/>
      <c r="E132" s="19" t="n">
        <f aca="false">E133+E134</f>
        <v>3728.4</v>
      </c>
      <c r="F132" s="19" t="n">
        <f aca="false">F133+F134</f>
        <v>3728.4</v>
      </c>
      <c r="G132" s="19" t="n">
        <f aca="false">G133+G134</f>
        <v>3647.9</v>
      </c>
      <c r="H132" s="20" t="n">
        <f aca="false">G132/F132*100</f>
        <v>97.8408968994743</v>
      </c>
    </row>
    <row r="133" customFormat="false" ht="50.25" hidden="false" customHeight="true" outlineLevel="0" collapsed="false">
      <c r="A133" s="18"/>
      <c r="B133" s="25" t="s">
        <v>23</v>
      </c>
      <c r="C133" s="24" t="s">
        <v>139</v>
      </c>
      <c r="D133" s="26" t="s">
        <v>24</v>
      </c>
      <c r="E133" s="19" t="n">
        <v>1059.6</v>
      </c>
      <c r="F133" s="19" t="n">
        <v>1059.6</v>
      </c>
      <c r="G133" s="19" t="n">
        <v>980.5</v>
      </c>
      <c r="H133" s="20" t="n">
        <f aca="false">G133/F133*100</f>
        <v>92.5349188372971</v>
      </c>
    </row>
    <row r="134" customFormat="false" ht="42.75" hidden="false" customHeight="true" outlineLevel="0" collapsed="false">
      <c r="A134" s="18"/>
      <c r="B134" s="25" t="s">
        <v>25</v>
      </c>
      <c r="C134" s="24" t="s">
        <v>139</v>
      </c>
      <c r="D134" s="26" t="s">
        <v>26</v>
      </c>
      <c r="E134" s="19" t="n">
        <v>2668.8</v>
      </c>
      <c r="F134" s="19" t="n">
        <v>2668.8</v>
      </c>
      <c r="G134" s="19" t="n">
        <v>2667.4</v>
      </c>
      <c r="H134" s="20" t="n">
        <f aca="false">G134/F134*100</f>
        <v>99.9475419664269</v>
      </c>
    </row>
    <row r="135" customFormat="false" ht="86.25" hidden="false" customHeight="true" outlineLevel="0" collapsed="false">
      <c r="A135" s="18"/>
      <c r="B135" s="25" t="s">
        <v>140</v>
      </c>
      <c r="C135" s="24" t="s">
        <v>141</v>
      </c>
      <c r="D135" s="26"/>
      <c r="E135" s="19" t="n">
        <f aca="false">E136</f>
        <v>1584.9</v>
      </c>
      <c r="F135" s="19" t="n">
        <f aca="false">F136</f>
        <v>1584.9</v>
      </c>
      <c r="G135" s="19" t="n">
        <f aca="false">G136</f>
        <v>1584.9</v>
      </c>
      <c r="H135" s="20" t="n">
        <f aca="false">G135/F135*100</f>
        <v>100</v>
      </c>
    </row>
    <row r="136" customFormat="false" ht="42.75" hidden="false" customHeight="true" outlineLevel="0" collapsed="false">
      <c r="A136" s="18"/>
      <c r="B136" s="25" t="s">
        <v>25</v>
      </c>
      <c r="C136" s="24" t="s">
        <v>141</v>
      </c>
      <c r="D136" s="26" t="s">
        <v>26</v>
      </c>
      <c r="E136" s="19" t="n">
        <v>1584.9</v>
      </c>
      <c r="F136" s="19" t="n">
        <v>1584.9</v>
      </c>
      <c r="G136" s="19" t="n">
        <v>1584.9</v>
      </c>
      <c r="H136" s="20" t="n">
        <f aca="false">G136/F136*100</f>
        <v>100</v>
      </c>
    </row>
    <row r="137" customFormat="false" ht="85.5" hidden="false" customHeight="true" outlineLevel="0" collapsed="false">
      <c r="A137" s="18"/>
      <c r="B137" s="25" t="s">
        <v>142</v>
      </c>
      <c r="C137" s="24" t="s">
        <v>143</v>
      </c>
      <c r="D137" s="26"/>
      <c r="E137" s="19" t="n">
        <v>82</v>
      </c>
      <c r="F137" s="19" t="n">
        <v>82</v>
      </c>
      <c r="G137" s="19" t="n">
        <v>81.9</v>
      </c>
      <c r="H137" s="20" t="n">
        <f aca="false">G137/F137*100</f>
        <v>99.8780487804878</v>
      </c>
    </row>
    <row r="138" customFormat="false" ht="49.5" hidden="false" customHeight="true" outlineLevel="0" collapsed="false">
      <c r="A138" s="18"/>
      <c r="B138" s="25" t="s">
        <v>23</v>
      </c>
      <c r="C138" s="24" t="s">
        <v>143</v>
      </c>
      <c r="D138" s="26" t="s">
        <v>24</v>
      </c>
      <c r="E138" s="19" t="n">
        <v>82</v>
      </c>
      <c r="F138" s="19" t="n">
        <v>82</v>
      </c>
      <c r="G138" s="19" t="n">
        <v>81.9</v>
      </c>
      <c r="H138" s="20" t="n">
        <f aca="false">G138/F138*100</f>
        <v>99.8780487804878</v>
      </c>
    </row>
    <row r="139" s="2" customFormat="true" ht="34.5" hidden="false" customHeight="true" outlineLevel="0" collapsed="false">
      <c r="A139" s="22"/>
      <c r="B139" s="33" t="s">
        <v>144</v>
      </c>
      <c r="C139" s="24" t="s">
        <v>145</v>
      </c>
      <c r="D139" s="24"/>
      <c r="E139" s="19" t="n">
        <f aca="false">E140</f>
        <v>2382.1</v>
      </c>
      <c r="F139" s="19" t="n">
        <f aca="false">F140</f>
        <v>2382.1</v>
      </c>
      <c r="G139" s="19" t="n">
        <f aca="false">G140</f>
        <v>2337.9</v>
      </c>
      <c r="H139" s="20" t="n">
        <f aca="false">G139/F139*100</f>
        <v>98.1444943537215</v>
      </c>
    </row>
    <row r="140" customFormat="false" ht="36" hidden="false" customHeight="true" outlineLevel="0" collapsed="false">
      <c r="A140" s="18"/>
      <c r="B140" s="29" t="s">
        <v>138</v>
      </c>
      <c r="C140" s="24" t="s">
        <v>146</v>
      </c>
      <c r="D140" s="26"/>
      <c r="E140" s="19" t="n">
        <f aca="false">E141+E142+E143</f>
        <v>2382.1</v>
      </c>
      <c r="F140" s="19" t="n">
        <f aca="false">F141+F142+F143</f>
        <v>2382.1</v>
      </c>
      <c r="G140" s="19" t="n">
        <f aca="false">G141+G142+G143</f>
        <v>2337.9</v>
      </c>
      <c r="H140" s="20" t="n">
        <f aca="false">G140/F140*100</f>
        <v>98.1444943537215</v>
      </c>
    </row>
    <row r="141" customFormat="false" ht="36.75" hidden="false" customHeight="true" outlineLevel="0" collapsed="false">
      <c r="A141" s="18"/>
      <c r="B141" s="25" t="s">
        <v>23</v>
      </c>
      <c r="C141" s="24" t="s">
        <v>146</v>
      </c>
      <c r="D141" s="26" t="s">
        <v>24</v>
      </c>
      <c r="E141" s="19" t="n">
        <v>1158.7</v>
      </c>
      <c r="F141" s="19" t="n">
        <v>1158.7</v>
      </c>
      <c r="G141" s="19" t="n">
        <v>1114.5</v>
      </c>
      <c r="H141" s="20" t="n">
        <f aca="false">G141/F141*100</f>
        <v>96.185380167429</v>
      </c>
    </row>
    <row r="142" customFormat="false" ht="34.5" hidden="false" customHeight="true" outlineLevel="0" collapsed="false">
      <c r="A142" s="18"/>
      <c r="B142" s="25" t="s">
        <v>40</v>
      </c>
      <c r="C142" s="24" t="s">
        <v>146</v>
      </c>
      <c r="D142" s="26" t="s">
        <v>41</v>
      </c>
      <c r="E142" s="19" t="n">
        <v>307.2</v>
      </c>
      <c r="F142" s="19" t="n">
        <v>307.2</v>
      </c>
      <c r="G142" s="19" t="n">
        <v>307.2</v>
      </c>
      <c r="H142" s="20" t="n">
        <f aca="false">G142/F142*100</f>
        <v>100</v>
      </c>
    </row>
    <row r="143" customFormat="false" ht="43.5" hidden="false" customHeight="true" outlineLevel="0" collapsed="false">
      <c r="A143" s="18"/>
      <c r="B143" s="25" t="s">
        <v>25</v>
      </c>
      <c r="C143" s="24" t="s">
        <v>146</v>
      </c>
      <c r="D143" s="26" t="s">
        <v>26</v>
      </c>
      <c r="E143" s="19" t="n">
        <v>916.2</v>
      </c>
      <c r="F143" s="19" t="n">
        <v>916.2</v>
      </c>
      <c r="G143" s="19" t="n">
        <v>916.2</v>
      </c>
      <c r="H143" s="20" t="n">
        <f aca="false">G143/F143*100</f>
        <v>100</v>
      </c>
    </row>
    <row r="144" customFormat="false" ht="48" hidden="false" customHeight="true" outlineLevel="0" collapsed="false">
      <c r="A144" s="18"/>
      <c r="B144" s="25" t="s">
        <v>147</v>
      </c>
      <c r="C144" s="24" t="s">
        <v>148</v>
      </c>
      <c r="D144" s="26"/>
      <c r="E144" s="19" t="n">
        <f aca="false">E148+E145</f>
        <v>62565.7</v>
      </c>
      <c r="F144" s="19" t="n">
        <f aca="false">F148+F145</f>
        <v>62565.7</v>
      </c>
      <c r="G144" s="19" t="n">
        <f aca="false">G148+G145</f>
        <v>61620.6</v>
      </c>
      <c r="H144" s="20" t="n">
        <f aca="false">G144/F144*100</f>
        <v>98.4894279133775</v>
      </c>
    </row>
    <row r="145" customFormat="false" ht="196.5" hidden="false" customHeight="true" outlineLevel="0" collapsed="false">
      <c r="A145" s="18"/>
      <c r="B145" s="25" t="s">
        <v>149</v>
      </c>
      <c r="C145" s="24" t="s">
        <v>150</v>
      </c>
      <c r="D145" s="26"/>
      <c r="E145" s="19" t="n">
        <f aca="false">E146+E147</f>
        <v>1025.8</v>
      </c>
      <c r="F145" s="19" t="n">
        <f aca="false">F146+F147</f>
        <v>1025.8</v>
      </c>
      <c r="G145" s="19" t="n">
        <f aca="false">G146+G147</f>
        <v>140.7</v>
      </c>
      <c r="H145" s="20" t="n">
        <f aca="false">G145/F145*100</f>
        <v>13.7161240007799</v>
      </c>
    </row>
    <row r="146" customFormat="false" ht="77.25" hidden="false" customHeight="true" outlineLevel="0" collapsed="false">
      <c r="A146" s="18"/>
      <c r="B146" s="25" t="s">
        <v>44</v>
      </c>
      <c r="C146" s="24" t="s">
        <v>150</v>
      </c>
      <c r="D146" s="26" t="s">
        <v>45</v>
      </c>
      <c r="E146" s="20" t="n">
        <v>863.8</v>
      </c>
      <c r="F146" s="20" t="n">
        <v>863.8</v>
      </c>
      <c r="G146" s="20" t="n">
        <v>65.7</v>
      </c>
      <c r="H146" s="20" t="n">
        <f aca="false">G146/F146*100</f>
        <v>7.60592729798565</v>
      </c>
    </row>
    <row r="147" customFormat="false" ht="48" hidden="false" customHeight="true" outlineLevel="0" collapsed="false">
      <c r="A147" s="18"/>
      <c r="B147" s="25" t="s">
        <v>23</v>
      </c>
      <c r="C147" s="24" t="s">
        <v>150</v>
      </c>
      <c r="D147" s="26" t="s">
        <v>24</v>
      </c>
      <c r="E147" s="20" t="n">
        <v>162</v>
      </c>
      <c r="F147" s="20" t="n">
        <v>162</v>
      </c>
      <c r="G147" s="20" t="n">
        <v>75</v>
      </c>
      <c r="H147" s="20" t="n">
        <f aca="false">G147/F147*100</f>
        <v>46.2962962962963</v>
      </c>
    </row>
    <row r="148" customFormat="false" ht="81" hidden="false" customHeight="true" outlineLevel="0" collapsed="false">
      <c r="A148" s="18"/>
      <c r="B148" s="29" t="s">
        <v>151</v>
      </c>
      <c r="C148" s="24" t="s">
        <v>152</v>
      </c>
      <c r="D148" s="26"/>
      <c r="E148" s="20" t="n">
        <f aca="false">E149</f>
        <v>61539.9</v>
      </c>
      <c r="F148" s="20" t="n">
        <f aca="false">F149</f>
        <v>61539.9</v>
      </c>
      <c r="G148" s="20" t="n">
        <f aca="false">G149</f>
        <v>61479.9</v>
      </c>
      <c r="H148" s="20" t="n">
        <f aca="false">G148/F148*100</f>
        <v>99.9025022790092</v>
      </c>
    </row>
    <row r="149" customFormat="false" ht="34.5" hidden="false" customHeight="true" outlineLevel="0" collapsed="false">
      <c r="A149" s="18"/>
      <c r="B149" s="25" t="s">
        <v>153</v>
      </c>
      <c r="C149" s="24" t="s">
        <v>152</v>
      </c>
      <c r="D149" s="26" t="s">
        <v>154</v>
      </c>
      <c r="E149" s="20" t="n">
        <v>61539.9</v>
      </c>
      <c r="F149" s="20" t="n">
        <v>61539.9</v>
      </c>
      <c r="G149" s="20" t="n">
        <v>61479.9</v>
      </c>
      <c r="H149" s="20" t="n">
        <f aca="false">G149/F149*100</f>
        <v>99.9025022790092</v>
      </c>
    </row>
    <row r="150" s="2" customFormat="true" ht="42.75" hidden="false" customHeight="true" outlineLevel="0" collapsed="false">
      <c r="A150" s="22" t="s">
        <v>155</v>
      </c>
      <c r="B150" s="33" t="s">
        <v>156</v>
      </c>
      <c r="C150" s="24" t="s">
        <v>157</v>
      </c>
      <c r="D150" s="24"/>
      <c r="E150" s="19" t="n">
        <f aca="false">E151</f>
        <v>8369.8</v>
      </c>
      <c r="F150" s="19" t="n">
        <f aca="false">F151</f>
        <v>8369.8</v>
      </c>
      <c r="G150" s="19" t="n">
        <f aca="false">G151</f>
        <v>6920.6</v>
      </c>
      <c r="H150" s="20" t="n">
        <f aca="false">G150/F150*100</f>
        <v>82.6853688260174</v>
      </c>
    </row>
    <row r="151" customFormat="false" ht="30" hidden="false" customHeight="true" outlineLevel="0" collapsed="false">
      <c r="A151" s="18"/>
      <c r="B151" s="32" t="s">
        <v>130</v>
      </c>
      <c r="C151" s="24" t="s">
        <v>158</v>
      </c>
      <c r="D151" s="26"/>
      <c r="E151" s="19" t="n">
        <f aca="false">E152+E157</f>
        <v>8369.8</v>
      </c>
      <c r="F151" s="19" t="n">
        <f aca="false">F152+F157</f>
        <v>8369.8</v>
      </c>
      <c r="G151" s="19" t="n">
        <f aca="false">G152+G157</f>
        <v>6920.6</v>
      </c>
      <c r="H151" s="20" t="n">
        <f aca="false">G151/F151*100</f>
        <v>82.6853688260174</v>
      </c>
    </row>
    <row r="152" customFormat="false" ht="41.25" hidden="false" customHeight="true" outlineLevel="0" collapsed="false">
      <c r="A152" s="18"/>
      <c r="B152" s="32" t="s">
        <v>159</v>
      </c>
      <c r="C152" s="24" t="s">
        <v>160</v>
      </c>
      <c r="D152" s="26"/>
      <c r="E152" s="19" t="n">
        <f aca="false">E153</f>
        <v>5545.8</v>
      </c>
      <c r="F152" s="19" t="n">
        <f aca="false">F153</f>
        <v>5545.8</v>
      </c>
      <c r="G152" s="19" t="n">
        <f aca="false">G153</f>
        <v>4209</v>
      </c>
      <c r="H152" s="20" t="n">
        <f aca="false">G152/F152*100</f>
        <v>75.8952720978038</v>
      </c>
    </row>
    <row r="153" customFormat="false" ht="43.5" hidden="false" customHeight="true" outlineLevel="0" collapsed="false">
      <c r="A153" s="18"/>
      <c r="B153" s="32" t="s">
        <v>34</v>
      </c>
      <c r="C153" s="24" t="s">
        <v>161</v>
      </c>
      <c r="D153" s="26"/>
      <c r="E153" s="19" t="n">
        <f aca="false">E154+E155+E156</f>
        <v>5545.8</v>
      </c>
      <c r="F153" s="19" t="n">
        <f aca="false">F154+F155+F156</f>
        <v>5545.8</v>
      </c>
      <c r="G153" s="19" t="n">
        <f aca="false">G154+G155+G156</f>
        <v>4209</v>
      </c>
      <c r="H153" s="20" t="n">
        <f aca="false">G153/F153*100</f>
        <v>75.8952720978038</v>
      </c>
    </row>
    <row r="154" customFormat="false" ht="82.5" hidden="false" customHeight="true" outlineLevel="0" collapsed="false">
      <c r="A154" s="18"/>
      <c r="B154" s="25" t="s">
        <v>44</v>
      </c>
      <c r="C154" s="24" t="s">
        <v>161</v>
      </c>
      <c r="D154" s="26" t="s">
        <v>45</v>
      </c>
      <c r="E154" s="20" t="n">
        <v>4965.4</v>
      </c>
      <c r="F154" s="20" t="n">
        <v>4965.4</v>
      </c>
      <c r="G154" s="20" t="n">
        <v>3629.6</v>
      </c>
      <c r="H154" s="20" t="n">
        <f aca="false">G154/F154*100</f>
        <v>73.0978370322633</v>
      </c>
    </row>
    <row r="155" customFormat="false" ht="41.25" hidden="false" customHeight="true" outlineLevel="0" collapsed="false">
      <c r="A155" s="18"/>
      <c r="B155" s="25" t="s">
        <v>23</v>
      </c>
      <c r="C155" s="24" t="s">
        <v>161</v>
      </c>
      <c r="D155" s="26" t="s">
        <v>24</v>
      </c>
      <c r="E155" s="27" t="n">
        <v>579.4</v>
      </c>
      <c r="F155" s="27" t="n">
        <v>579.4</v>
      </c>
      <c r="G155" s="27" t="n">
        <v>579.4</v>
      </c>
      <c r="H155" s="20" t="n">
        <f aca="false">G155/F155*100</f>
        <v>100</v>
      </c>
    </row>
    <row r="156" customFormat="false" ht="21.75" hidden="false" customHeight="true" outlineLevel="0" collapsed="false">
      <c r="A156" s="18"/>
      <c r="B156" s="28" t="s">
        <v>82</v>
      </c>
      <c r="C156" s="24" t="s">
        <v>161</v>
      </c>
      <c r="D156" s="26" t="s">
        <v>83</v>
      </c>
      <c r="E156" s="20" t="n">
        <v>1</v>
      </c>
      <c r="F156" s="20" t="n">
        <v>1</v>
      </c>
      <c r="G156" s="20"/>
      <c r="H156" s="20" t="n">
        <f aca="false">G156/F156*100</f>
        <v>0</v>
      </c>
    </row>
    <row r="157" customFormat="false" ht="63.75" hidden="false" customHeight="true" outlineLevel="0" collapsed="false">
      <c r="A157" s="18"/>
      <c r="B157" s="32" t="s">
        <v>162</v>
      </c>
      <c r="C157" s="24" t="s">
        <v>163</v>
      </c>
      <c r="D157" s="26"/>
      <c r="E157" s="19" t="n">
        <f aca="false">E158</f>
        <v>2824</v>
      </c>
      <c r="F157" s="19" t="n">
        <f aca="false">F158</f>
        <v>2824</v>
      </c>
      <c r="G157" s="19" t="n">
        <f aca="false">G158</f>
        <v>2711.6</v>
      </c>
      <c r="H157" s="20" t="n">
        <f aca="false">G157/F157*100</f>
        <v>96.0198300283286</v>
      </c>
    </row>
    <row r="158" customFormat="false" ht="47.25" hidden="false" customHeight="true" outlineLevel="0" collapsed="false">
      <c r="A158" s="18"/>
      <c r="B158" s="32" t="s">
        <v>164</v>
      </c>
      <c r="C158" s="24" t="s">
        <v>165</v>
      </c>
      <c r="D158" s="26"/>
      <c r="E158" s="19" t="n">
        <f aca="false">E159</f>
        <v>2824</v>
      </c>
      <c r="F158" s="19" t="n">
        <f aca="false">F159</f>
        <v>2824</v>
      </c>
      <c r="G158" s="19" t="n">
        <f aca="false">G159</f>
        <v>2711.6</v>
      </c>
      <c r="H158" s="20" t="n">
        <f aca="false">G158/F158*100</f>
        <v>96.0198300283286</v>
      </c>
    </row>
    <row r="159" customFormat="false" ht="45.75" hidden="false" customHeight="true" outlineLevel="0" collapsed="false">
      <c r="A159" s="18"/>
      <c r="B159" s="25" t="s">
        <v>23</v>
      </c>
      <c r="C159" s="24" t="s">
        <v>166</v>
      </c>
      <c r="D159" s="26" t="s">
        <v>24</v>
      </c>
      <c r="E159" s="19" t="n">
        <v>2824</v>
      </c>
      <c r="F159" s="19" t="n">
        <v>2824</v>
      </c>
      <c r="G159" s="19" t="n">
        <v>2711.6</v>
      </c>
      <c r="H159" s="20" t="n">
        <f aca="false">G159/F159*100</f>
        <v>96.0198300283286</v>
      </c>
    </row>
    <row r="160" s="2" customFormat="true" ht="53.25" hidden="false" customHeight="true" outlineLevel="0" collapsed="false">
      <c r="A160" s="22" t="s">
        <v>167</v>
      </c>
      <c r="B160" s="29" t="s">
        <v>168</v>
      </c>
      <c r="C160" s="24" t="s">
        <v>169</v>
      </c>
      <c r="D160" s="24"/>
      <c r="E160" s="19" t="n">
        <f aca="false">E161</f>
        <v>22954.7</v>
      </c>
      <c r="F160" s="19" t="n">
        <f aca="false">F161</f>
        <v>22954.7</v>
      </c>
      <c r="G160" s="19" t="n">
        <f aca="false">G161</f>
        <v>22573.9</v>
      </c>
      <c r="H160" s="20" t="n">
        <f aca="false">G160/F160*100</f>
        <v>98.3410804758938</v>
      </c>
    </row>
    <row r="161" customFormat="false" ht="66" hidden="false" customHeight="true" outlineLevel="0" collapsed="false">
      <c r="A161" s="18"/>
      <c r="B161" s="25" t="s">
        <v>170</v>
      </c>
      <c r="C161" s="24" t="s">
        <v>171</v>
      </c>
      <c r="D161" s="26"/>
      <c r="E161" s="19" t="n">
        <f aca="false">E162+E169+E172+E175+E178</f>
        <v>22954.7</v>
      </c>
      <c r="F161" s="19" t="n">
        <f aca="false">F162+F169+F172+F175+F178</f>
        <v>22954.7</v>
      </c>
      <c r="G161" s="19" t="n">
        <f aca="false">G162+G169+G172+G175+G178</f>
        <v>22573.9</v>
      </c>
      <c r="H161" s="20" t="n">
        <f aca="false">G161/F161*100</f>
        <v>98.3410804758938</v>
      </c>
    </row>
    <row r="162" customFormat="false" ht="31.5" hidden="false" customHeight="true" outlineLevel="0" collapsed="false">
      <c r="A162" s="18"/>
      <c r="B162" s="25" t="s">
        <v>172</v>
      </c>
      <c r="C162" s="24" t="s">
        <v>173</v>
      </c>
      <c r="D162" s="26"/>
      <c r="E162" s="19" t="n">
        <f aca="false">E163+E167</f>
        <v>21000.7</v>
      </c>
      <c r="F162" s="19" t="n">
        <f aca="false">F163+F167</f>
        <v>21045.3</v>
      </c>
      <c r="G162" s="19" t="n">
        <f aca="false">G163+G167</f>
        <v>20690.3</v>
      </c>
      <c r="H162" s="20" t="n">
        <f aca="false">G162/F162*100</f>
        <v>98.3131625588611</v>
      </c>
    </row>
    <row r="163" customFormat="false" ht="47.25" hidden="false" customHeight="true" outlineLevel="0" collapsed="false">
      <c r="A163" s="18"/>
      <c r="B163" s="32" t="s">
        <v>34</v>
      </c>
      <c r="C163" s="24" t="s">
        <v>174</v>
      </c>
      <c r="D163" s="26"/>
      <c r="E163" s="19" t="n">
        <f aca="false">E164+E165+E166</f>
        <v>17374.9</v>
      </c>
      <c r="F163" s="19" t="n">
        <f aca="false">F164+F165+F166</f>
        <v>17227.3</v>
      </c>
      <c r="G163" s="19" t="n">
        <f aca="false">G164+G165+G166</f>
        <v>16872.4</v>
      </c>
      <c r="H163" s="20" t="n">
        <f aca="false">G163/F163*100</f>
        <v>97.9398977204785</v>
      </c>
    </row>
    <row r="164" customFormat="false" ht="81.75" hidden="false" customHeight="true" outlineLevel="0" collapsed="false">
      <c r="A164" s="18"/>
      <c r="B164" s="25" t="s">
        <v>44</v>
      </c>
      <c r="C164" s="24" t="s">
        <v>174</v>
      </c>
      <c r="D164" s="26" t="s">
        <v>45</v>
      </c>
      <c r="E164" s="19" t="n">
        <v>15118.7</v>
      </c>
      <c r="F164" s="19" t="n">
        <v>14983.9</v>
      </c>
      <c r="G164" s="19" t="n">
        <v>14665.8</v>
      </c>
      <c r="H164" s="20" t="n">
        <f aca="false">G164/F164*100</f>
        <v>97.8770547053838</v>
      </c>
    </row>
    <row r="165" customFormat="false" ht="44.25" hidden="false" customHeight="true" outlineLevel="0" collapsed="false">
      <c r="A165" s="18"/>
      <c r="B165" s="25" t="s">
        <v>23</v>
      </c>
      <c r="C165" s="24" t="s">
        <v>174</v>
      </c>
      <c r="D165" s="26" t="s">
        <v>24</v>
      </c>
      <c r="E165" s="19" t="n">
        <v>2231.2</v>
      </c>
      <c r="F165" s="19" t="n">
        <v>2218.4</v>
      </c>
      <c r="G165" s="19" t="n">
        <v>2189</v>
      </c>
      <c r="H165" s="20" t="n">
        <f aca="false">G165/F165*100</f>
        <v>98.6747205192932</v>
      </c>
    </row>
    <row r="166" customFormat="false" ht="19.5" hidden="false" customHeight="true" outlineLevel="0" collapsed="false">
      <c r="A166" s="18"/>
      <c r="B166" s="28" t="s">
        <v>82</v>
      </c>
      <c r="C166" s="24" t="s">
        <v>174</v>
      </c>
      <c r="D166" s="26" t="s">
        <v>83</v>
      </c>
      <c r="E166" s="19" t="n">
        <v>25</v>
      </c>
      <c r="F166" s="19" t="n">
        <v>25</v>
      </c>
      <c r="G166" s="19" t="n">
        <v>17.6</v>
      </c>
      <c r="H166" s="20" t="n">
        <f aca="false">G166/F166*100</f>
        <v>70.4</v>
      </c>
    </row>
    <row r="167" customFormat="false" ht="19.5" hidden="false" customHeight="true" outlineLevel="0" collapsed="false">
      <c r="A167" s="18"/>
      <c r="B167" s="25" t="s">
        <v>175</v>
      </c>
      <c r="C167" s="24" t="s">
        <v>176</v>
      </c>
      <c r="D167" s="26"/>
      <c r="E167" s="19" t="n">
        <f aca="false">E168</f>
        <v>3625.8</v>
      </c>
      <c r="F167" s="19" t="n">
        <f aca="false">F168</f>
        <v>3818</v>
      </c>
      <c r="G167" s="19" t="n">
        <f aca="false">G168</f>
        <v>3817.9</v>
      </c>
      <c r="H167" s="20" t="n">
        <f aca="false">G167/F167*100</f>
        <v>99.9973808276585</v>
      </c>
    </row>
    <row r="168" customFormat="false" ht="42.75" hidden="false" customHeight="true" outlineLevel="0" collapsed="false">
      <c r="A168" s="18"/>
      <c r="B168" s="25" t="s">
        <v>23</v>
      </c>
      <c r="C168" s="24" t="s">
        <v>176</v>
      </c>
      <c r="D168" s="26" t="s">
        <v>24</v>
      </c>
      <c r="E168" s="19" t="n">
        <v>3625.8</v>
      </c>
      <c r="F168" s="19" t="n">
        <v>3818</v>
      </c>
      <c r="G168" s="19" t="n">
        <v>3817.9</v>
      </c>
      <c r="H168" s="20" t="n">
        <f aca="false">G168/F168*100</f>
        <v>99.9973808276585</v>
      </c>
    </row>
    <row r="169" customFormat="false" ht="28.5" hidden="false" customHeight="true" outlineLevel="0" collapsed="false">
      <c r="A169" s="18"/>
      <c r="B169" s="25" t="s">
        <v>177</v>
      </c>
      <c r="C169" s="24" t="s">
        <v>178</v>
      </c>
      <c r="D169" s="26"/>
      <c r="E169" s="19" t="n">
        <f aca="false">E170</f>
        <v>448</v>
      </c>
      <c r="F169" s="19" t="n">
        <f aca="false">F170</f>
        <v>447.8</v>
      </c>
      <c r="G169" s="19" t="n">
        <f aca="false">G170</f>
        <v>447.8</v>
      </c>
      <c r="H169" s="20" t="n">
        <f aca="false">G169/F169*100</f>
        <v>100</v>
      </c>
    </row>
    <row r="170" customFormat="false" ht="21.75" hidden="false" customHeight="true" outlineLevel="0" collapsed="false">
      <c r="A170" s="18"/>
      <c r="B170" s="25" t="s">
        <v>175</v>
      </c>
      <c r="C170" s="24" t="s">
        <v>179</v>
      </c>
      <c r="D170" s="26"/>
      <c r="E170" s="19" t="n">
        <f aca="false">E171</f>
        <v>448</v>
      </c>
      <c r="F170" s="19" t="n">
        <f aca="false">F171</f>
        <v>447.8</v>
      </c>
      <c r="G170" s="19" t="n">
        <f aca="false">G171</f>
        <v>447.8</v>
      </c>
      <c r="H170" s="20" t="n">
        <f aca="false">G170/F170*100</f>
        <v>100</v>
      </c>
    </row>
    <row r="171" customFormat="false" ht="47.25" hidden="false" customHeight="true" outlineLevel="0" collapsed="false">
      <c r="A171" s="18"/>
      <c r="B171" s="25" t="s">
        <v>23</v>
      </c>
      <c r="C171" s="24" t="s">
        <v>179</v>
      </c>
      <c r="D171" s="26" t="s">
        <v>24</v>
      </c>
      <c r="E171" s="19" t="n">
        <v>448</v>
      </c>
      <c r="F171" s="19" t="n">
        <v>447.8</v>
      </c>
      <c r="G171" s="19" t="n">
        <v>447.8</v>
      </c>
      <c r="H171" s="20" t="n">
        <f aca="false">G171/F171*100</f>
        <v>100</v>
      </c>
    </row>
    <row r="172" customFormat="false" ht="37.5" hidden="false" customHeight="true" outlineLevel="0" collapsed="false">
      <c r="A172" s="18"/>
      <c r="B172" s="32" t="s">
        <v>180</v>
      </c>
      <c r="C172" s="24" t="s">
        <v>181</v>
      </c>
      <c r="D172" s="26"/>
      <c r="E172" s="19" t="n">
        <f aca="false">E173</f>
        <v>708</v>
      </c>
      <c r="F172" s="19" t="n">
        <f aca="false">F173</f>
        <v>663.6</v>
      </c>
      <c r="G172" s="19" t="n">
        <f aca="false">G173</f>
        <v>663.5</v>
      </c>
      <c r="H172" s="20" t="n">
        <f aca="false">G172/F172*100</f>
        <v>99.9849306811332</v>
      </c>
    </row>
    <row r="173" customFormat="false" ht="26.25" hidden="false" customHeight="true" outlineLevel="0" collapsed="false">
      <c r="A173" s="18"/>
      <c r="B173" s="25" t="s">
        <v>175</v>
      </c>
      <c r="C173" s="24" t="s">
        <v>182</v>
      </c>
      <c r="D173" s="26"/>
      <c r="E173" s="19" t="n">
        <f aca="false">E174</f>
        <v>708</v>
      </c>
      <c r="F173" s="19" t="n">
        <f aca="false">F174</f>
        <v>663.6</v>
      </c>
      <c r="G173" s="19" t="n">
        <f aca="false">G174</f>
        <v>663.5</v>
      </c>
      <c r="H173" s="20" t="n">
        <f aca="false">G173/F173*100</f>
        <v>99.9849306811332</v>
      </c>
    </row>
    <row r="174" customFormat="false" ht="47.25" hidden="false" customHeight="true" outlineLevel="0" collapsed="false">
      <c r="A174" s="18"/>
      <c r="B174" s="25" t="s">
        <v>23</v>
      </c>
      <c r="C174" s="24" t="s">
        <v>182</v>
      </c>
      <c r="D174" s="26" t="s">
        <v>24</v>
      </c>
      <c r="E174" s="19" t="n">
        <v>708</v>
      </c>
      <c r="F174" s="19" t="n">
        <v>663.6</v>
      </c>
      <c r="G174" s="19" t="n">
        <v>663.5</v>
      </c>
      <c r="H174" s="20" t="n">
        <f aca="false">G174/F174*100</f>
        <v>99.9849306811332</v>
      </c>
    </row>
    <row r="175" customFormat="false" ht="78.75" hidden="false" customHeight="true" outlineLevel="0" collapsed="false">
      <c r="A175" s="18"/>
      <c r="B175" s="25" t="s">
        <v>183</v>
      </c>
      <c r="C175" s="24" t="s">
        <v>184</v>
      </c>
      <c r="D175" s="26"/>
      <c r="E175" s="19" t="n">
        <f aca="false">E176</f>
        <v>25</v>
      </c>
      <c r="F175" s="19" t="n">
        <f aca="false">F176</f>
        <v>25</v>
      </c>
      <c r="G175" s="19" t="n">
        <f aca="false">G176</f>
        <v>0</v>
      </c>
      <c r="H175" s="20" t="n">
        <f aca="false">G175/F175*100</f>
        <v>0</v>
      </c>
    </row>
    <row r="176" customFormat="false" ht="27" hidden="false" customHeight="true" outlineLevel="0" collapsed="false">
      <c r="A176" s="18"/>
      <c r="B176" s="25" t="s">
        <v>175</v>
      </c>
      <c r="C176" s="24" t="s">
        <v>185</v>
      </c>
      <c r="D176" s="26"/>
      <c r="E176" s="19" t="n">
        <v>25</v>
      </c>
      <c r="F176" s="19" t="n">
        <v>25</v>
      </c>
      <c r="G176" s="19"/>
      <c r="H176" s="20" t="n">
        <f aca="false">G176/F176*100</f>
        <v>0</v>
      </c>
    </row>
    <row r="177" customFormat="false" ht="44.25" hidden="false" customHeight="true" outlineLevel="0" collapsed="false">
      <c r="A177" s="18"/>
      <c r="B177" s="25" t="s">
        <v>23</v>
      </c>
      <c r="C177" s="24" t="s">
        <v>185</v>
      </c>
      <c r="D177" s="26" t="s">
        <v>24</v>
      </c>
      <c r="E177" s="19" t="n">
        <v>25</v>
      </c>
      <c r="F177" s="19" t="n">
        <v>25</v>
      </c>
      <c r="G177" s="19"/>
      <c r="H177" s="20" t="n">
        <f aca="false">G177/F177*100</f>
        <v>0</v>
      </c>
    </row>
    <row r="178" customFormat="false" ht="35.25" hidden="false" customHeight="true" outlineLevel="0" collapsed="false">
      <c r="A178" s="18"/>
      <c r="B178" s="25" t="s">
        <v>186</v>
      </c>
      <c r="C178" s="24" t="s">
        <v>187</v>
      </c>
      <c r="D178" s="26"/>
      <c r="E178" s="19" t="n">
        <f aca="false">E179</f>
        <v>773</v>
      </c>
      <c r="F178" s="19" t="n">
        <f aca="false">F179</f>
        <v>773</v>
      </c>
      <c r="G178" s="19" t="n">
        <f aca="false">G179</f>
        <v>772.3</v>
      </c>
      <c r="H178" s="20" t="n">
        <f aca="false">G178/F178*100</f>
        <v>99.9094437257439</v>
      </c>
    </row>
    <row r="179" customFormat="false" ht="29.25" hidden="false" customHeight="true" outlineLevel="0" collapsed="false">
      <c r="A179" s="18"/>
      <c r="B179" s="25" t="s">
        <v>188</v>
      </c>
      <c r="C179" s="24" t="s">
        <v>189</v>
      </c>
      <c r="D179" s="26"/>
      <c r="E179" s="19" t="n">
        <f aca="false">E180</f>
        <v>773</v>
      </c>
      <c r="F179" s="19" t="n">
        <f aca="false">F180</f>
        <v>773</v>
      </c>
      <c r="G179" s="19" t="n">
        <f aca="false">G180</f>
        <v>772.3</v>
      </c>
      <c r="H179" s="20" t="n">
        <f aca="false">G179/F179*100</f>
        <v>99.9094437257439</v>
      </c>
    </row>
    <row r="180" customFormat="false" ht="44.25" hidden="false" customHeight="true" outlineLevel="0" collapsed="false">
      <c r="A180" s="18"/>
      <c r="B180" s="25" t="s">
        <v>23</v>
      </c>
      <c r="C180" s="24" t="s">
        <v>189</v>
      </c>
      <c r="D180" s="26" t="s">
        <v>24</v>
      </c>
      <c r="E180" s="19" t="n">
        <v>773</v>
      </c>
      <c r="F180" s="19" t="n">
        <v>773</v>
      </c>
      <c r="G180" s="19" t="n">
        <v>772.3</v>
      </c>
      <c r="H180" s="20" t="n">
        <f aca="false">G180/F180*100</f>
        <v>99.9094437257439</v>
      </c>
    </row>
    <row r="181" s="2" customFormat="true" ht="86.25" hidden="false" customHeight="true" outlineLevel="0" collapsed="false">
      <c r="A181" s="22" t="s">
        <v>190</v>
      </c>
      <c r="B181" s="29" t="s">
        <v>191</v>
      </c>
      <c r="C181" s="24" t="s">
        <v>192</v>
      </c>
      <c r="D181" s="24"/>
      <c r="E181" s="19" t="n">
        <f aca="false">E182+E195+E199+E203+E207</f>
        <v>58234.3</v>
      </c>
      <c r="F181" s="19" t="n">
        <f aca="false">F182+F195+F199+F203+F207</f>
        <v>55842.2</v>
      </c>
      <c r="G181" s="19" t="n">
        <f aca="false">G182+G195+G199+G203+G207</f>
        <v>36101.4</v>
      </c>
      <c r="H181" s="20" t="n">
        <f aca="false">G181/F181*100</f>
        <v>64.6489572402234</v>
      </c>
    </row>
    <row r="182" customFormat="false" ht="29.25" hidden="false" customHeight="true" outlineLevel="0" collapsed="false">
      <c r="A182" s="18"/>
      <c r="B182" s="25" t="s">
        <v>193</v>
      </c>
      <c r="C182" s="24" t="s">
        <v>194</v>
      </c>
      <c r="D182" s="26"/>
      <c r="E182" s="19" t="n">
        <f aca="false">E183+E187+E191</f>
        <v>37279</v>
      </c>
      <c r="F182" s="19" t="n">
        <f aca="false">F183+F187+F191</f>
        <v>37279</v>
      </c>
      <c r="G182" s="19" t="n">
        <f aca="false">G183+G187+G191</f>
        <v>21169.8</v>
      </c>
      <c r="H182" s="20" t="n">
        <f aca="false">G182/F182*100</f>
        <v>56.7874674749859</v>
      </c>
    </row>
    <row r="183" customFormat="false" ht="27" hidden="false" customHeight="true" outlineLevel="0" collapsed="false">
      <c r="A183" s="18"/>
      <c r="B183" s="25" t="s">
        <v>195</v>
      </c>
      <c r="C183" s="24" t="s">
        <v>196</v>
      </c>
      <c r="D183" s="26"/>
      <c r="E183" s="19" t="n">
        <f aca="false">E184</f>
        <v>22535.3</v>
      </c>
      <c r="F183" s="19" t="n">
        <f aca="false">F184</f>
        <v>22535.3</v>
      </c>
      <c r="G183" s="19" t="n">
        <f aca="false">G184</f>
        <v>12249.5</v>
      </c>
      <c r="H183" s="20" t="n">
        <f aca="false">G183/F183*100</f>
        <v>54.35694221954</v>
      </c>
    </row>
    <row r="184" customFormat="false" ht="27.75" hidden="false" customHeight="true" outlineLevel="0" collapsed="false">
      <c r="A184" s="18"/>
      <c r="B184" s="25" t="s">
        <v>197</v>
      </c>
      <c r="C184" s="24" t="s">
        <v>198</v>
      </c>
      <c r="D184" s="26"/>
      <c r="E184" s="19" t="n">
        <f aca="false">E185+E186</f>
        <v>22535.3</v>
      </c>
      <c r="F184" s="19" t="n">
        <f aca="false">F185+F186</f>
        <v>22535.3</v>
      </c>
      <c r="G184" s="19" t="n">
        <f aca="false">G185+G186</f>
        <v>12249.5</v>
      </c>
      <c r="H184" s="20" t="n">
        <f aca="false">G184/F184*100</f>
        <v>54.35694221954</v>
      </c>
    </row>
    <row r="185" customFormat="false" ht="42" hidden="false" customHeight="true" outlineLevel="0" collapsed="false">
      <c r="A185" s="18"/>
      <c r="B185" s="25" t="s">
        <v>23</v>
      </c>
      <c r="C185" s="24" t="s">
        <v>198</v>
      </c>
      <c r="D185" s="26" t="s">
        <v>24</v>
      </c>
      <c r="E185" s="19" t="n">
        <v>2535.3</v>
      </c>
      <c r="F185" s="19" t="n">
        <v>2535.3</v>
      </c>
      <c r="G185" s="19" t="n">
        <v>2258.1</v>
      </c>
      <c r="H185" s="20" t="n">
        <f aca="false">G185/F185*100</f>
        <v>89.0663826766063</v>
      </c>
    </row>
    <row r="186" customFormat="false" ht="42" hidden="false" customHeight="true" outlineLevel="0" collapsed="false">
      <c r="A186" s="18"/>
      <c r="B186" s="25" t="s">
        <v>153</v>
      </c>
      <c r="C186" s="24" t="s">
        <v>198</v>
      </c>
      <c r="D186" s="26" t="s">
        <v>154</v>
      </c>
      <c r="E186" s="19" t="n">
        <v>20000</v>
      </c>
      <c r="F186" s="19" t="n">
        <v>20000</v>
      </c>
      <c r="G186" s="19" t="n">
        <v>9991.4</v>
      </c>
      <c r="H186" s="20" t="n">
        <f aca="false">G186/F186*100</f>
        <v>49.957</v>
      </c>
    </row>
    <row r="187" customFormat="false" ht="42" hidden="false" customHeight="true" outlineLevel="0" collapsed="false">
      <c r="A187" s="18"/>
      <c r="B187" s="25" t="s">
        <v>199</v>
      </c>
      <c r="C187" s="24" t="s">
        <v>200</v>
      </c>
      <c r="D187" s="26"/>
      <c r="E187" s="19" t="n">
        <f aca="false">E188</f>
        <v>14733.7</v>
      </c>
      <c r="F187" s="19" t="n">
        <f aca="false">F188</f>
        <v>14733.7</v>
      </c>
      <c r="G187" s="19" t="n">
        <f aca="false">G188</f>
        <v>8920.3</v>
      </c>
      <c r="H187" s="20" t="n">
        <f aca="false">G187/F187*100</f>
        <v>60.5435158853513</v>
      </c>
    </row>
    <row r="188" customFormat="false" ht="66.75" hidden="false" customHeight="true" outlineLevel="0" collapsed="false">
      <c r="A188" s="18"/>
      <c r="B188" s="25" t="s">
        <v>201</v>
      </c>
      <c r="C188" s="24" t="s">
        <v>202</v>
      </c>
      <c r="D188" s="26"/>
      <c r="E188" s="19" t="n">
        <f aca="false">E189+E190</f>
        <v>14733.7</v>
      </c>
      <c r="F188" s="19" t="n">
        <f aca="false">F189+F190</f>
        <v>14733.7</v>
      </c>
      <c r="G188" s="19" t="n">
        <f aca="false">G189+G190</f>
        <v>8920.3</v>
      </c>
      <c r="H188" s="20" t="n">
        <f aca="false">G188/F188*100</f>
        <v>60.5435158853513</v>
      </c>
    </row>
    <row r="189" customFormat="false" ht="42" hidden="false" customHeight="true" outlineLevel="0" collapsed="false">
      <c r="A189" s="18"/>
      <c r="B189" s="25" t="s">
        <v>23</v>
      </c>
      <c r="C189" s="24" t="s">
        <v>202</v>
      </c>
      <c r="D189" s="26" t="s">
        <v>24</v>
      </c>
      <c r="E189" s="19" t="n">
        <v>9257.9</v>
      </c>
      <c r="F189" s="19" t="n">
        <v>9257.9</v>
      </c>
      <c r="G189" s="19" t="n">
        <v>5944.6</v>
      </c>
      <c r="H189" s="20" t="n">
        <f aca="false">G189/F189*100</f>
        <v>64.2111061903888</v>
      </c>
    </row>
    <row r="190" customFormat="false" ht="42" hidden="false" customHeight="true" outlineLevel="0" collapsed="false">
      <c r="A190" s="18"/>
      <c r="B190" s="25" t="s">
        <v>153</v>
      </c>
      <c r="C190" s="24" t="s">
        <v>202</v>
      </c>
      <c r="D190" s="26" t="s">
        <v>154</v>
      </c>
      <c r="E190" s="19" t="n">
        <v>5475.8</v>
      </c>
      <c r="F190" s="19" t="n">
        <v>5475.8</v>
      </c>
      <c r="G190" s="19" t="n">
        <v>2975.7</v>
      </c>
      <c r="H190" s="20" t="n">
        <f aca="false">G190/F190*100</f>
        <v>54.3427444391687</v>
      </c>
    </row>
    <row r="191" customFormat="false" ht="42" hidden="false" customHeight="true" outlineLevel="0" collapsed="false">
      <c r="A191" s="18"/>
      <c r="B191" s="25" t="s">
        <v>203</v>
      </c>
      <c r="C191" s="24" t="s">
        <v>204</v>
      </c>
      <c r="D191" s="26"/>
      <c r="E191" s="19" t="n">
        <f aca="false">E192</f>
        <v>10</v>
      </c>
      <c r="F191" s="19" t="n">
        <f aca="false">F192</f>
        <v>10</v>
      </c>
      <c r="G191" s="19" t="n">
        <f aca="false">G192</f>
        <v>0</v>
      </c>
      <c r="H191" s="20" t="n">
        <f aca="false">G191/F191*100</f>
        <v>0</v>
      </c>
    </row>
    <row r="192" customFormat="false" ht="42" hidden="false" customHeight="true" outlineLevel="0" collapsed="false">
      <c r="A192" s="18"/>
      <c r="B192" s="25" t="s">
        <v>205</v>
      </c>
      <c r="C192" s="24" t="s">
        <v>206</v>
      </c>
      <c r="D192" s="26"/>
      <c r="E192" s="19" t="n">
        <f aca="false">E194+E193</f>
        <v>10</v>
      </c>
      <c r="F192" s="19" t="n">
        <f aca="false">F194+F193</f>
        <v>10</v>
      </c>
      <c r="G192" s="19" t="n">
        <f aca="false">G194+G193</f>
        <v>0</v>
      </c>
      <c r="H192" s="20" t="n">
        <f aca="false">G192/F192*100</f>
        <v>0</v>
      </c>
    </row>
    <row r="193" customFormat="false" ht="42" hidden="false" customHeight="true" outlineLevel="0" collapsed="false">
      <c r="A193" s="18"/>
      <c r="B193" s="25" t="s">
        <v>23</v>
      </c>
      <c r="C193" s="24" t="s">
        <v>206</v>
      </c>
      <c r="D193" s="26" t="s">
        <v>24</v>
      </c>
      <c r="E193" s="19" t="n">
        <v>7.6</v>
      </c>
      <c r="F193" s="19" t="n">
        <v>7.6</v>
      </c>
      <c r="G193" s="19"/>
      <c r="H193" s="20" t="n">
        <f aca="false">G193/F193*100</f>
        <v>0</v>
      </c>
    </row>
    <row r="194" customFormat="false" ht="42" hidden="false" customHeight="true" outlineLevel="0" collapsed="false">
      <c r="A194" s="18"/>
      <c r="B194" s="25" t="s">
        <v>153</v>
      </c>
      <c r="C194" s="24" t="s">
        <v>206</v>
      </c>
      <c r="D194" s="26" t="s">
        <v>154</v>
      </c>
      <c r="E194" s="19" t="n">
        <v>2.4</v>
      </c>
      <c r="F194" s="19" t="n">
        <v>2.4</v>
      </c>
      <c r="G194" s="19"/>
      <c r="H194" s="20" t="n">
        <f aca="false">G194/F194*100</f>
        <v>0</v>
      </c>
    </row>
    <row r="195" customFormat="false" ht="48.75" hidden="false" customHeight="true" outlineLevel="0" collapsed="false">
      <c r="A195" s="18"/>
      <c r="B195" s="25" t="s">
        <v>207</v>
      </c>
      <c r="C195" s="26" t="s">
        <v>208</v>
      </c>
      <c r="D195" s="26"/>
      <c r="E195" s="19" t="n">
        <f aca="false">E196</f>
        <v>1770.6</v>
      </c>
      <c r="F195" s="19" t="n">
        <f aca="false">F196</f>
        <v>1770.6</v>
      </c>
      <c r="G195" s="19" t="n">
        <f aca="false">G196</f>
        <v>0</v>
      </c>
      <c r="H195" s="20" t="n">
        <f aca="false">G195/F195*100</f>
        <v>0</v>
      </c>
    </row>
    <row r="196" customFormat="false" ht="25.5" hidden="false" customHeight="true" outlineLevel="0" collapsed="false">
      <c r="A196" s="18"/>
      <c r="B196" s="25" t="s">
        <v>209</v>
      </c>
      <c r="C196" s="26" t="s">
        <v>210</v>
      </c>
      <c r="D196" s="26"/>
      <c r="E196" s="19" t="n">
        <f aca="false">E197</f>
        <v>1770.6</v>
      </c>
      <c r="F196" s="19" t="n">
        <f aca="false">F197</f>
        <v>1770.6</v>
      </c>
      <c r="G196" s="19" t="n">
        <f aca="false">G197</f>
        <v>0</v>
      </c>
      <c r="H196" s="20" t="n">
        <f aca="false">G196/F196*100</f>
        <v>0</v>
      </c>
    </row>
    <row r="197" customFormat="false" ht="23.25" hidden="false" customHeight="true" outlineLevel="0" collapsed="false">
      <c r="A197" s="18"/>
      <c r="B197" s="25" t="s">
        <v>211</v>
      </c>
      <c r="C197" s="26" t="s">
        <v>212</v>
      </c>
      <c r="D197" s="26"/>
      <c r="E197" s="19" t="n">
        <f aca="false">E198</f>
        <v>1770.6</v>
      </c>
      <c r="F197" s="19" t="n">
        <f aca="false">F198</f>
        <v>1770.6</v>
      </c>
      <c r="G197" s="19" t="n">
        <f aca="false">G198</f>
        <v>0</v>
      </c>
      <c r="H197" s="20" t="n">
        <f aca="false">G197/F197*100</f>
        <v>0</v>
      </c>
    </row>
    <row r="198" customFormat="false" ht="48" hidden="false" customHeight="true" outlineLevel="0" collapsed="false">
      <c r="A198" s="18"/>
      <c r="B198" s="25" t="s">
        <v>23</v>
      </c>
      <c r="C198" s="26" t="s">
        <v>212</v>
      </c>
      <c r="D198" s="26" t="s">
        <v>24</v>
      </c>
      <c r="E198" s="19" t="n">
        <v>1770.6</v>
      </c>
      <c r="F198" s="19" t="n">
        <v>1770.6</v>
      </c>
      <c r="G198" s="19"/>
      <c r="H198" s="20" t="n">
        <f aca="false">G198/F198*100</f>
        <v>0</v>
      </c>
    </row>
    <row r="199" customFormat="false" ht="46.5" hidden="false" customHeight="true" outlineLevel="0" collapsed="false">
      <c r="A199" s="18"/>
      <c r="B199" s="25" t="s">
        <v>213</v>
      </c>
      <c r="C199" s="26" t="s">
        <v>214</v>
      </c>
      <c r="D199" s="26"/>
      <c r="E199" s="19" t="n">
        <f aca="false">E200</f>
        <v>50</v>
      </c>
      <c r="F199" s="19" t="n">
        <f aca="false">F200</f>
        <v>50</v>
      </c>
      <c r="G199" s="19" t="n">
        <f aca="false">G200</f>
        <v>50</v>
      </c>
      <c r="H199" s="20" t="n">
        <f aca="false">G199/F199*100</f>
        <v>100</v>
      </c>
    </row>
    <row r="200" customFormat="false" ht="24" hidden="false" customHeight="true" outlineLevel="0" collapsed="false">
      <c r="A200" s="18"/>
      <c r="B200" s="25" t="s">
        <v>215</v>
      </c>
      <c r="C200" s="26" t="s">
        <v>216</v>
      </c>
      <c r="D200" s="26"/>
      <c r="E200" s="19" t="n">
        <f aca="false">E201</f>
        <v>50</v>
      </c>
      <c r="F200" s="19" t="n">
        <f aca="false">F201</f>
        <v>50</v>
      </c>
      <c r="G200" s="19" t="n">
        <f aca="false">G201</f>
        <v>50</v>
      </c>
      <c r="H200" s="20" t="n">
        <f aca="false">G200/F200*100</f>
        <v>100</v>
      </c>
    </row>
    <row r="201" customFormat="false" ht="25.5" hidden="false" customHeight="true" outlineLevel="0" collapsed="false">
      <c r="A201" s="18"/>
      <c r="B201" s="25" t="s">
        <v>217</v>
      </c>
      <c r="C201" s="26" t="s">
        <v>218</v>
      </c>
      <c r="D201" s="26"/>
      <c r="E201" s="34" t="n">
        <f aca="false">E202</f>
        <v>50</v>
      </c>
      <c r="F201" s="34" t="n">
        <f aca="false">F202</f>
        <v>50</v>
      </c>
      <c r="G201" s="34" t="n">
        <f aca="false">G202</f>
        <v>50</v>
      </c>
      <c r="H201" s="20" t="n">
        <f aca="false">G201/F201*100</f>
        <v>100</v>
      </c>
    </row>
    <row r="202" customFormat="false" ht="35.25" hidden="false" customHeight="true" outlineLevel="0" collapsed="false">
      <c r="A202" s="18"/>
      <c r="B202" s="25" t="s">
        <v>23</v>
      </c>
      <c r="C202" s="26" t="s">
        <v>218</v>
      </c>
      <c r="D202" s="26" t="s">
        <v>24</v>
      </c>
      <c r="E202" s="34" t="n">
        <v>50</v>
      </c>
      <c r="F202" s="34" t="n">
        <v>50</v>
      </c>
      <c r="G202" s="34" t="n">
        <v>50</v>
      </c>
      <c r="H202" s="20" t="n">
        <f aca="false">G202/F202*100</f>
        <v>100</v>
      </c>
    </row>
    <row r="203" customFormat="false" ht="47.25" hidden="false" customHeight="true" outlineLevel="0" collapsed="false">
      <c r="A203" s="18"/>
      <c r="B203" s="25" t="s">
        <v>219</v>
      </c>
      <c r="C203" s="26" t="s">
        <v>220</v>
      </c>
      <c r="D203" s="26"/>
      <c r="E203" s="19" t="n">
        <f aca="false">E204</f>
        <v>1801.5</v>
      </c>
      <c r="F203" s="19" t="n">
        <f aca="false">F204</f>
        <v>1801.5</v>
      </c>
      <c r="G203" s="19" t="n">
        <f aca="false">G204</f>
        <v>1801.5</v>
      </c>
      <c r="H203" s="20" t="n">
        <f aca="false">G203/F203*100</f>
        <v>100</v>
      </c>
    </row>
    <row r="204" customFormat="false" ht="27" hidden="false" customHeight="true" outlineLevel="0" collapsed="false">
      <c r="A204" s="18"/>
      <c r="B204" s="25" t="s">
        <v>221</v>
      </c>
      <c r="C204" s="26" t="s">
        <v>222</v>
      </c>
      <c r="D204" s="26"/>
      <c r="E204" s="19" t="n">
        <f aca="false">E205</f>
        <v>1801.5</v>
      </c>
      <c r="F204" s="19" t="n">
        <f aca="false">F205</f>
        <v>1801.5</v>
      </c>
      <c r="G204" s="19" t="n">
        <f aca="false">G205</f>
        <v>1801.5</v>
      </c>
      <c r="H204" s="20" t="n">
        <f aca="false">G204/F204*100</f>
        <v>100</v>
      </c>
    </row>
    <row r="205" customFormat="false" ht="35.25" hidden="false" customHeight="true" outlineLevel="0" collapsed="false">
      <c r="A205" s="18"/>
      <c r="B205" s="25" t="s">
        <v>223</v>
      </c>
      <c r="C205" s="26" t="s">
        <v>224</v>
      </c>
      <c r="D205" s="26"/>
      <c r="E205" s="19" t="n">
        <f aca="false">E206</f>
        <v>1801.5</v>
      </c>
      <c r="F205" s="19" t="n">
        <f aca="false">F206</f>
        <v>1801.5</v>
      </c>
      <c r="G205" s="19" t="n">
        <f aca="false">G206</f>
        <v>1801.5</v>
      </c>
      <c r="H205" s="20" t="n">
        <f aca="false">G205/F205*100</f>
        <v>100</v>
      </c>
    </row>
    <row r="206" customFormat="false" ht="41.25" hidden="false" customHeight="true" outlineLevel="0" collapsed="false">
      <c r="A206" s="18"/>
      <c r="B206" s="25" t="s">
        <v>23</v>
      </c>
      <c r="C206" s="26" t="s">
        <v>224</v>
      </c>
      <c r="D206" s="26" t="s">
        <v>24</v>
      </c>
      <c r="E206" s="19" t="n">
        <v>1801.5</v>
      </c>
      <c r="F206" s="19" t="n">
        <v>1801.5</v>
      </c>
      <c r="G206" s="19" t="n">
        <v>1801.5</v>
      </c>
      <c r="H206" s="20" t="n">
        <f aca="false">G206/F206*100</f>
        <v>100</v>
      </c>
    </row>
    <row r="207" s="2" customFormat="true" ht="24.75" hidden="false" customHeight="true" outlineLevel="0" collapsed="false">
      <c r="A207" s="22"/>
      <c r="B207" s="29" t="s">
        <v>94</v>
      </c>
      <c r="C207" s="24" t="s">
        <v>225</v>
      </c>
      <c r="D207" s="24"/>
      <c r="E207" s="19" t="n">
        <f aca="false">E208+E219+E216</f>
        <v>17333.2</v>
      </c>
      <c r="F207" s="19" t="n">
        <f aca="false">F208+F219+F216</f>
        <v>14941.1</v>
      </c>
      <c r="G207" s="19" t="n">
        <f aca="false">G208+G219+G216</f>
        <v>13080.1</v>
      </c>
      <c r="H207" s="20" t="n">
        <f aca="false">G207/F207*100</f>
        <v>87.5444244399676</v>
      </c>
    </row>
    <row r="208" customFormat="false" ht="31.5" hidden="false" customHeight="true" outlineLevel="0" collapsed="false">
      <c r="A208" s="18"/>
      <c r="B208" s="25" t="s">
        <v>226</v>
      </c>
      <c r="C208" s="26" t="s">
        <v>227</v>
      </c>
      <c r="D208" s="26"/>
      <c r="E208" s="19" t="n">
        <f aca="false">E211+E214+E209</f>
        <v>6850.6</v>
      </c>
      <c r="F208" s="19" t="n">
        <f aca="false">F211+F214+F209</f>
        <v>4458.5</v>
      </c>
      <c r="G208" s="19" t="n">
        <f aca="false">G211+G214+G209</f>
        <v>4262.3</v>
      </c>
      <c r="H208" s="20" t="n">
        <f aca="false">G208/F208*100</f>
        <v>95.5994168442301</v>
      </c>
    </row>
    <row r="209" customFormat="false" ht="38.25" hidden="false" customHeight="true" outlineLevel="0" collapsed="false">
      <c r="A209" s="18"/>
      <c r="B209" s="25" t="s">
        <v>228</v>
      </c>
      <c r="C209" s="26" t="s">
        <v>229</v>
      </c>
      <c r="D209" s="26"/>
      <c r="E209" s="19" t="n">
        <f aca="false">E210</f>
        <v>250</v>
      </c>
      <c r="F209" s="19" t="n">
        <f aca="false">F210</f>
        <v>402.7</v>
      </c>
      <c r="G209" s="19" t="n">
        <f aca="false">G210</f>
        <v>211.4</v>
      </c>
      <c r="H209" s="20" t="n">
        <f aca="false">G209/F209*100</f>
        <v>52.4956543332506</v>
      </c>
    </row>
    <row r="210" customFormat="false" ht="38.25" hidden="false" customHeight="true" outlineLevel="0" collapsed="false">
      <c r="A210" s="18"/>
      <c r="B210" s="25" t="s">
        <v>23</v>
      </c>
      <c r="C210" s="26" t="s">
        <v>229</v>
      </c>
      <c r="D210" s="26" t="s">
        <v>24</v>
      </c>
      <c r="E210" s="19" t="n">
        <v>250</v>
      </c>
      <c r="F210" s="19" t="n">
        <v>402.7</v>
      </c>
      <c r="G210" s="19" t="n">
        <v>211.4</v>
      </c>
      <c r="H210" s="20" t="n">
        <f aca="false">G210/F210*100</f>
        <v>52.4956543332506</v>
      </c>
    </row>
    <row r="211" customFormat="false" ht="58.5" hidden="false" customHeight="true" outlineLevel="0" collapsed="false">
      <c r="A211" s="18"/>
      <c r="B211" s="28" t="s">
        <v>230</v>
      </c>
      <c r="C211" s="26" t="s">
        <v>231</v>
      </c>
      <c r="D211" s="26"/>
      <c r="E211" s="19" t="n">
        <f aca="false">E212+E213</f>
        <v>755.8</v>
      </c>
      <c r="F211" s="19" t="n">
        <f aca="false">F212+F213</f>
        <v>755.8</v>
      </c>
      <c r="G211" s="19" t="n">
        <f aca="false">G212+G213</f>
        <v>750.9</v>
      </c>
      <c r="H211" s="20" t="n">
        <f aca="false">G211/F211*100</f>
        <v>99.351680338714</v>
      </c>
    </row>
    <row r="212" customFormat="false" ht="88.5" hidden="false" customHeight="true" outlineLevel="0" collapsed="false">
      <c r="A212" s="18"/>
      <c r="B212" s="25" t="s">
        <v>44</v>
      </c>
      <c r="C212" s="26" t="s">
        <v>231</v>
      </c>
      <c r="D212" s="26" t="s">
        <v>45</v>
      </c>
      <c r="E212" s="18" t="n">
        <v>714.8</v>
      </c>
      <c r="F212" s="18" t="n">
        <v>714.8</v>
      </c>
      <c r="G212" s="18" t="n">
        <v>714</v>
      </c>
      <c r="H212" s="20" t="n">
        <f aca="false">G212/F212*100</f>
        <v>99.888080581981</v>
      </c>
    </row>
    <row r="213" customFormat="false" ht="37.5" hidden="false" customHeight="false" outlineLevel="0" collapsed="false">
      <c r="A213" s="18"/>
      <c r="B213" s="25" t="s">
        <v>23</v>
      </c>
      <c r="C213" s="26" t="s">
        <v>231</v>
      </c>
      <c r="D213" s="26" t="s">
        <v>24</v>
      </c>
      <c r="E213" s="20" t="n">
        <v>41</v>
      </c>
      <c r="F213" s="20" t="n">
        <v>41</v>
      </c>
      <c r="G213" s="20" t="n">
        <v>36.9</v>
      </c>
      <c r="H213" s="20" t="n">
        <f aca="false">G213/F213*100</f>
        <v>90</v>
      </c>
    </row>
    <row r="214" customFormat="false" ht="37.5" hidden="false" customHeight="false" outlineLevel="0" collapsed="false">
      <c r="A214" s="18"/>
      <c r="B214" s="25" t="s">
        <v>232</v>
      </c>
      <c r="C214" s="26" t="s">
        <v>233</v>
      </c>
      <c r="D214" s="26"/>
      <c r="E214" s="19" t="n">
        <v>5844.8</v>
      </c>
      <c r="F214" s="19" t="n">
        <v>3300</v>
      </c>
      <c r="G214" s="19" t="n">
        <v>3300</v>
      </c>
      <c r="H214" s="20" t="n">
        <f aca="false">G214/F214*100</f>
        <v>100</v>
      </c>
    </row>
    <row r="215" customFormat="false" ht="37.5" hidden="false" customHeight="false" outlineLevel="0" collapsed="false">
      <c r="A215" s="18"/>
      <c r="B215" s="25" t="s">
        <v>23</v>
      </c>
      <c r="C215" s="26" t="s">
        <v>233</v>
      </c>
      <c r="D215" s="26" t="s">
        <v>24</v>
      </c>
      <c r="E215" s="19" t="n">
        <v>5844.8</v>
      </c>
      <c r="F215" s="19" t="n">
        <v>3300</v>
      </c>
      <c r="G215" s="19" t="n">
        <v>3300</v>
      </c>
      <c r="H215" s="20" t="n">
        <f aca="false">G215/F215*100</f>
        <v>100</v>
      </c>
    </row>
    <row r="216" customFormat="false" ht="56.25" hidden="false" customHeight="false" outlineLevel="0" collapsed="false">
      <c r="A216" s="18"/>
      <c r="B216" s="25" t="s">
        <v>234</v>
      </c>
      <c r="C216" s="26" t="s">
        <v>235</v>
      </c>
      <c r="D216" s="26"/>
      <c r="E216" s="19" t="n">
        <f aca="false">E217</f>
        <v>5185</v>
      </c>
      <c r="F216" s="19" t="n">
        <f aca="false">F217</f>
        <v>5185</v>
      </c>
      <c r="G216" s="19" t="n">
        <f aca="false">G217</f>
        <v>5185</v>
      </c>
      <c r="H216" s="20" t="n">
        <f aca="false">G216/F216*100</f>
        <v>100</v>
      </c>
    </row>
    <row r="217" customFormat="false" ht="37.5" hidden="false" customHeight="false" outlineLevel="0" collapsed="false">
      <c r="A217" s="18"/>
      <c r="B217" s="25" t="s">
        <v>236</v>
      </c>
      <c r="C217" s="26" t="s">
        <v>237</v>
      </c>
      <c r="D217" s="26"/>
      <c r="E217" s="19" t="n">
        <f aca="false">E218</f>
        <v>5185</v>
      </c>
      <c r="F217" s="19" t="n">
        <f aca="false">F218</f>
        <v>5185</v>
      </c>
      <c r="G217" s="19" t="n">
        <f aca="false">G218</f>
        <v>5185</v>
      </c>
      <c r="H217" s="20" t="n">
        <f aca="false">G217/F217*100</f>
        <v>100</v>
      </c>
    </row>
    <row r="218" customFormat="false" ht="37.5" hidden="false" customHeight="false" outlineLevel="0" collapsed="false">
      <c r="A218" s="18"/>
      <c r="B218" s="25" t="s">
        <v>23</v>
      </c>
      <c r="C218" s="26" t="s">
        <v>237</v>
      </c>
      <c r="D218" s="26" t="s">
        <v>24</v>
      </c>
      <c r="E218" s="19" t="n">
        <v>5185</v>
      </c>
      <c r="F218" s="19" t="n">
        <v>5185</v>
      </c>
      <c r="G218" s="19" t="n">
        <v>5185</v>
      </c>
      <c r="H218" s="20" t="n">
        <f aca="false">G218/F218*100</f>
        <v>100</v>
      </c>
    </row>
    <row r="219" customFormat="false" ht="30.75" hidden="false" customHeight="true" outlineLevel="0" collapsed="false">
      <c r="A219" s="18"/>
      <c r="B219" s="25" t="s">
        <v>238</v>
      </c>
      <c r="C219" s="26" t="s">
        <v>239</v>
      </c>
      <c r="D219" s="26"/>
      <c r="E219" s="19" t="n">
        <f aca="false">E220+E223</f>
        <v>5297.6</v>
      </c>
      <c r="F219" s="19" t="n">
        <f aca="false">F220+F223</f>
        <v>5297.6</v>
      </c>
      <c r="G219" s="19" t="n">
        <f aca="false">G220+G223</f>
        <v>3632.8</v>
      </c>
      <c r="H219" s="20" t="n">
        <f aca="false">G219/F219*100</f>
        <v>68.574448807007</v>
      </c>
    </row>
    <row r="220" customFormat="false" ht="40.5" hidden="false" customHeight="true" outlineLevel="0" collapsed="false">
      <c r="A220" s="18"/>
      <c r="B220" s="25" t="s">
        <v>62</v>
      </c>
      <c r="C220" s="26" t="s">
        <v>240</v>
      </c>
      <c r="D220" s="26"/>
      <c r="E220" s="19" t="n">
        <f aca="false">E221+E222</f>
        <v>3816</v>
      </c>
      <c r="F220" s="19" t="n">
        <f aca="false">F221+F222</f>
        <v>3816</v>
      </c>
      <c r="G220" s="19" t="n">
        <f aca="false">G221+G222</f>
        <v>2151.2</v>
      </c>
      <c r="H220" s="20" t="n">
        <f aca="false">G220/F220*100</f>
        <v>56.3731656184486</v>
      </c>
    </row>
    <row r="221" customFormat="false" ht="37.5" hidden="false" customHeight="false" outlineLevel="0" collapsed="false">
      <c r="A221" s="18"/>
      <c r="B221" s="25" t="s">
        <v>23</v>
      </c>
      <c r="C221" s="26" t="s">
        <v>240</v>
      </c>
      <c r="D221" s="26" t="s">
        <v>24</v>
      </c>
      <c r="E221" s="19" t="n">
        <v>455.3</v>
      </c>
      <c r="F221" s="19" t="n">
        <v>455.3</v>
      </c>
      <c r="G221" s="19" t="n">
        <v>375.2</v>
      </c>
      <c r="H221" s="20" t="n">
        <f aca="false">G221/F221*100</f>
        <v>82.4072040412915</v>
      </c>
    </row>
    <row r="222" customFormat="false" ht="37.5" hidden="false" customHeight="false" outlineLevel="0" collapsed="false">
      <c r="A222" s="18"/>
      <c r="B222" s="25" t="s">
        <v>153</v>
      </c>
      <c r="C222" s="26" t="s">
        <v>240</v>
      </c>
      <c r="D222" s="26" t="s">
        <v>154</v>
      </c>
      <c r="E222" s="19" t="n">
        <v>3360.7</v>
      </c>
      <c r="F222" s="19" t="n">
        <v>3360.7</v>
      </c>
      <c r="G222" s="19" t="n">
        <v>1776</v>
      </c>
      <c r="H222" s="20" t="n">
        <f aca="false">G222/F222*100</f>
        <v>52.8461332460499</v>
      </c>
    </row>
    <row r="223" customFormat="false" ht="112.5" hidden="false" customHeight="false" outlineLevel="0" collapsed="false">
      <c r="A223" s="18"/>
      <c r="B223" s="25" t="s">
        <v>241</v>
      </c>
      <c r="C223" s="26" t="s">
        <v>242</v>
      </c>
      <c r="D223" s="26"/>
      <c r="E223" s="19" t="n">
        <f aca="false">E224</f>
        <v>1481.6</v>
      </c>
      <c r="F223" s="19" t="n">
        <f aca="false">F224</f>
        <v>1481.6</v>
      </c>
      <c r="G223" s="19" t="n">
        <f aca="false">G224</f>
        <v>1481.6</v>
      </c>
      <c r="H223" s="20" t="n">
        <f aca="false">G223/F223*100</f>
        <v>100</v>
      </c>
    </row>
    <row r="224" customFormat="false" ht="37.5" hidden="false" customHeight="false" outlineLevel="0" collapsed="false">
      <c r="A224" s="18"/>
      <c r="B224" s="29" t="s">
        <v>153</v>
      </c>
      <c r="C224" s="26" t="s">
        <v>242</v>
      </c>
      <c r="D224" s="26" t="s">
        <v>154</v>
      </c>
      <c r="E224" s="19" t="n">
        <v>1481.6</v>
      </c>
      <c r="F224" s="19" t="n">
        <v>1481.6</v>
      </c>
      <c r="G224" s="19" t="n">
        <v>1481.6</v>
      </c>
      <c r="H224" s="20" t="n">
        <f aca="false">G224/F224*100</f>
        <v>100</v>
      </c>
    </row>
    <row r="225" customFormat="false" ht="58.5" hidden="false" customHeight="true" outlineLevel="0" collapsed="false">
      <c r="A225" s="18" t="s">
        <v>243</v>
      </c>
      <c r="B225" s="29" t="s">
        <v>244</v>
      </c>
      <c r="C225" s="26" t="s">
        <v>245</v>
      </c>
      <c r="D225" s="26"/>
      <c r="E225" s="19" t="n">
        <f aca="false">E226+E230</f>
        <v>1384.5</v>
      </c>
      <c r="F225" s="19" t="n">
        <f aca="false">F226+F230</f>
        <v>1384.5</v>
      </c>
      <c r="G225" s="19" t="n">
        <f aca="false">G226+G230</f>
        <v>1384.5</v>
      </c>
      <c r="H225" s="20" t="n">
        <f aca="false">G225/F225*100</f>
        <v>100</v>
      </c>
    </row>
    <row r="226" customFormat="false" ht="53.25" hidden="false" customHeight="true" outlineLevel="0" collapsed="false">
      <c r="A226" s="18"/>
      <c r="B226" s="25" t="s">
        <v>246</v>
      </c>
      <c r="C226" s="26" t="s">
        <v>247</v>
      </c>
      <c r="D226" s="26"/>
      <c r="E226" s="19" t="n">
        <f aca="false">E227</f>
        <v>220</v>
      </c>
      <c r="F226" s="19" t="n">
        <f aca="false">F227</f>
        <v>220</v>
      </c>
      <c r="G226" s="19" t="n">
        <f aca="false">G227</f>
        <v>220</v>
      </c>
      <c r="H226" s="20" t="n">
        <f aca="false">G226/F226*100</f>
        <v>100</v>
      </c>
    </row>
    <row r="227" customFormat="false" ht="48" hidden="false" customHeight="true" outlineLevel="0" collapsed="false">
      <c r="A227" s="18"/>
      <c r="B227" s="25" t="s">
        <v>248</v>
      </c>
      <c r="C227" s="26" t="s">
        <v>249</v>
      </c>
      <c r="D227" s="26"/>
      <c r="E227" s="19" t="n">
        <f aca="false">E228</f>
        <v>220</v>
      </c>
      <c r="F227" s="19" t="n">
        <f aca="false">F228</f>
        <v>220</v>
      </c>
      <c r="G227" s="19" t="n">
        <f aca="false">G228</f>
        <v>220</v>
      </c>
      <c r="H227" s="20" t="n">
        <f aca="false">G227/F227*100</f>
        <v>100</v>
      </c>
    </row>
    <row r="228" customFormat="false" ht="37.5" hidden="false" customHeight="false" outlineLevel="0" collapsed="false">
      <c r="A228" s="18"/>
      <c r="B228" s="25" t="s">
        <v>250</v>
      </c>
      <c r="C228" s="26" t="s">
        <v>251</v>
      </c>
      <c r="D228" s="26"/>
      <c r="E228" s="19" t="n">
        <f aca="false">E229</f>
        <v>220</v>
      </c>
      <c r="F228" s="19" t="n">
        <f aca="false">F229</f>
        <v>220</v>
      </c>
      <c r="G228" s="19" t="n">
        <f aca="false">G229</f>
        <v>220</v>
      </c>
      <c r="H228" s="20" t="n">
        <f aca="false">G228/F228*100</f>
        <v>100</v>
      </c>
    </row>
    <row r="229" customFormat="false" ht="45" hidden="false" customHeight="true" outlineLevel="0" collapsed="false">
      <c r="A229" s="18"/>
      <c r="B229" s="25" t="s">
        <v>23</v>
      </c>
      <c r="C229" s="26" t="s">
        <v>251</v>
      </c>
      <c r="D229" s="26" t="s">
        <v>24</v>
      </c>
      <c r="E229" s="19" t="n">
        <v>220</v>
      </c>
      <c r="F229" s="19" t="n">
        <v>220</v>
      </c>
      <c r="G229" s="19" t="n">
        <v>220</v>
      </c>
      <c r="H229" s="20" t="n">
        <f aca="false">G229/F229*100</f>
        <v>100</v>
      </c>
    </row>
    <row r="230" customFormat="false" ht="30" hidden="false" customHeight="true" outlineLevel="0" collapsed="false">
      <c r="A230" s="18"/>
      <c r="B230" s="25" t="s">
        <v>130</v>
      </c>
      <c r="C230" s="26" t="s">
        <v>252</v>
      </c>
      <c r="D230" s="26"/>
      <c r="E230" s="19" t="n">
        <f aca="false">E231</f>
        <v>1164.5</v>
      </c>
      <c r="F230" s="19" t="n">
        <f aca="false">F231</f>
        <v>1164.5</v>
      </c>
      <c r="G230" s="19" t="n">
        <f aca="false">G231</f>
        <v>1164.5</v>
      </c>
      <c r="H230" s="20" t="n">
        <f aca="false">G230/F230*100</f>
        <v>100</v>
      </c>
    </row>
    <row r="231" customFormat="false" ht="50.25" hidden="false" customHeight="true" outlineLevel="0" collapsed="false">
      <c r="A231" s="18"/>
      <c r="B231" s="25" t="s">
        <v>253</v>
      </c>
      <c r="C231" s="26" t="s">
        <v>254</v>
      </c>
      <c r="D231" s="26"/>
      <c r="E231" s="19" t="n">
        <f aca="false">E232</f>
        <v>1164.5</v>
      </c>
      <c r="F231" s="19" t="n">
        <f aca="false">F232</f>
        <v>1164.5</v>
      </c>
      <c r="G231" s="19" t="n">
        <f aca="false">G232</f>
        <v>1164.5</v>
      </c>
      <c r="H231" s="20" t="n">
        <f aca="false">G231/F231*100</f>
        <v>100</v>
      </c>
    </row>
    <row r="232" customFormat="false" ht="49.5" hidden="false" customHeight="true" outlineLevel="0" collapsed="false">
      <c r="A232" s="18"/>
      <c r="B232" s="25" t="s">
        <v>255</v>
      </c>
      <c r="C232" s="26" t="s">
        <v>256</v>
      </c>
      <c r="D232" s="26"/>
      <c r="E232" s="19" t="n">
        <f aca="false">E233</f>
        <v>1164.5</v>
      </c>
      <c r="F232" s="19" t="n">
        <f aca="false">F233</f>
        <v>1164.5</v>
      </c>
      <c r="G232" s="19" t="n">
        <f aca="false">G233</f>
        <v>1164.5</v>
      </c>
      <c r="H232" s="20" t="n">
        <f aca="false">G232/F232*100</f>
        <v>100</v>
      </c>
    </row>
    <row r="233" customFormat="false" ht="42.75" hidden="false" customHeight="true" outlineLevel="0" collapsed="false">
      <c r="A233" s="18"/>
      <c r="B233" s="25" t="s">
        <v>23</v>
      </c>
      <c r="C233" s="26" t="s">
        <v>256</v>
      </c>
      <c r="D233" s="26" t="s">
        <v>24</v>
      </c>
      <c r="E233" s="19" t="n">
        <v>1164.5</v>
      </c>
      <c r="F233" s="19" t="n">
        <v>1164.5</v>
      </c>
      <c r="G233" s="19" t="n">
        <v>1164.5</v>
      </c>
      <c r="H233" s="20" t="n">
        <f aca="false">G233/F233*100</f>
        <v>100</v>
      </c>
    </row>
    <row r="234" customFormat="false" ht="51.75" hidden="false" customHeight="true" outlineLevel="0" collapsed="false">
      <c r="A234" s="18" t="s">
        <v>257</v>
      </c>
      <c r="B234" s="29" t="s">
        <v>258</v>
      </c>
      <c r="C234" s="26" t="s">
        <v>259</v>
      </c>
      <c r="D234" s="26"/>
      <c r="E234" s="19" t="n">
        <f aca="false">E235</f>
        <v>30</v>
      </c>
      <c r="F234" s="19" t="n">
        <f aca="false">F235</f>
        <v>30</v>
      </c>
      <c r="G234" s="19" t="n">
        <f aca="false">G235</f>
        <v>30</v>
      </c>
      <c r="H234" s="20" t="n">
        <f aca="false">G234/F234*100</f>
        <v>100</v>
      </c>
    </row>
    <row r="235" customFormat="false" ht="28.5" hidden="false" customHeight="true" outlineLevel="0" collapsed="false">
      <c r="A235" s="18"/>
      <c r="B235" s="25" t="s">
        <v>94</v>
      </c>
      <c r="C235" s="26" t="s">
        <v>260</v>
      </c>
      <c r="D235" s="26"/>
      <c r="E235" s="19" t="n">
        <f aca="false">E236</f>
        <v>30</v>
      </c>
      <c r="F235" s="19" t="n">
        <f aca="false">F236</f>
        <v>30</v>
      </c>
      <c r="G235" s="19" t="n">
        <f aca="false">G236</f>
        <v>30</v>
      </c>
      <c r="H235" s="20" t="n">
        <f aca="false">G235/F235*100</f>
        <v>100</v>
      </c>
    </row>
    <row r="236" customFormat="false" ht="27.75" hidden="false" customHeight="true" outlineLevel="0" collapsed="false">
      <c r="A236" s="18"/>
      <c r="B236" s="25" t="s">
        <v>261</v>
      </c>
      <c r="C236" s="26" t="s">
        <v>262</v>
      </c>
      <c r="D236" s="26"/>
      <c r="E236" s="19" t="n">
        <f aca="false">E237</f>
        <v>30</v>
      </c>
      <c r="F236" s="19" t="n">
        <f aca="false">F237</f>
        <v>30</v>
      </c>
      <c r="G236" s="19" t="n">
        <f aca="false">G237</f>
        <v>30</v>
      </c>
      <c r="H236" s="20" t="n">
        <f aca="false">G236/F236*100</f>
        <v>100</v>
      </c>
    </row>
    <row r="237" customFormat="false" ht="30" hidden="false" customHeight="true" outlineLevel="0" collapsed="false">
      <c r="A237" s="18"/>
      <c r="B237" s="25" t="s">
        <v>62</v>
      </c>
      <c r="C237" s="26" t="s">
        <v>263</v>
      </c>
      <c r="D237" s="26"/>
      <c r="E237" s="19" t="n">
        <f aca="false">E238</f>
        <v>30</v>
      </c>
      <c r="F237" s="19" t="n">
        <f aca="false">F238</f>
        <v>30</v>
      </c>
      <c r="G237" s="19" t="n">
        <f aca="false">G238</f>
        <v>30</v>
      </c>
      <c r="H237" s="20" t="n">
        <f aca="false">G237/F237*100</f>
        <v>100</v>
      </c>
    </row>
    <row r="238" customFormat="false" ht="25.5" hidden="false" customHeight="true" outlineLevel="0" collapsed="false">
      <c r="A238" s="18"/>
      <c r="B238" s="25" t="s">
        <v>40</v>
      </c>
      <c r="C238" s="26" t="s">
        <v>263</v>
      </c>
      <c r="D238" s="26" t="s">
        <v>41</v>
      </c>
      <c r="E238" s="19" t="n">
        <v>30</v>
      </c>
      <c r="F238" s="19" t="n">
        <v>30</v>
      </c>
      <c r="G238" s="19" t="n">
        <v>30</v>
      </c>
      <c r="H238" s="20" t="n">
        <f aca="false">G238/F238*100</f>
        <v>100</v>
      </c>
    </row>
    <row r="239" s="2" customFormat="true" ht="49.5" hidden="false" customHeight="true" outlineLevel="0" collapsed="false">
      <c r="A239" s="22" t="s">
        <v>264</v>
      </c>
      <c r="B239" s="29" t="s">
        <v>265</v>
      </c>
      <c r="C239" s="24" t="s">
        <v>266</v>
      </c>
      <c r="D239" s="24"/>
      <c r="E239" s="19" t="n">
        <f aca="false">E240</f>
        <v>52174.3</v>
      </c>
      <c r="F239" s="19" t="n">
        <f aca="false">F240</f>
        <v>52174.3</v>
      </c>
      <c r="G239" s="19" t="n">
        <f aca="false">G240</f>
        <v>50151</v>
      </c>
      <c r="H239" s="20" t="n">
        <f aca="false">G239/F239*100</f>
        <v>96.1220370948915</v>
      </c>
    </row>
    <row r="240" customFormat="false" ht="26.25" hidden="false" customHeight="true" outlineLevel="0" collapsed="false">
      <c r="A240" s="18"/>
      <c r="B240" s="25" t="s">
        <v>130</v>
      </c>
      <c r="C240" s="26" t="s">
        <v>267</v>
      </c>
      <c r="D240" s="26"/>
      <c r="E240" s="19" t="n">
        <f aca="false">E241+E244+E249+E254+E261</f>
        <v>52174.3</v>
      </c>
      <c r="F240" s="19" t="n">
        <f aca="false">F241+F244+F249+F254+F261</f>
        <v>52174.3</v>
      </c>
      <c r="G240" s="19" t="n">
        <f aca="false">G241+G244+G249+G254+G261</f>
        <v>50151</v>
      </c>
      <c r="H240" s="20" t="n">
        <f aca="false">G240/F240*100</f>
        <v>96.1220370948915</v>
      </c>
    </row>
    <row r="241" customFormat="false" ht="43.5" hidden="false" customHeight="true" outlineLevel="0" collapsed="false">
      <c r="A241" s="18"/>
      <c r="B241" s="25" t="s">
        <v>268</v>
      </c>
      <c r="C241" s="26" t="s">
        <v>269</v>
      </c>
      <c r="D241" s="26"/>
      <c r="E241" s="19" t="n">
        <f aca="false">E242</f>
        <v>6700</v>
      </c>
      <c r="F241" s="19" t="n">
        <f aca="false">F242</f>
        <v>6700</v>
      </c>
      <c r="G241" s="19" t="n">
        <f aca="false">G242</f>
        <v>6679.8</v>
      </c>
      <c r="H241" s="20" t="n">
        <f aca="false">G241/F241*100</f>
        <v>99.6985074626866</v>
      </c>
    </row>
    <row r="242" customFormat="false" ht="59.25" hidden="false" customHeight="true" outlineLevel="0" collapsed="false">
      <c r="A242" s="18"/>
      <c r="B242" s="25" t="s">
        <v>270</v>
      </c>
      <c r="C242" s="26" t="s">
        <v>271</v>
      </c>
      <c r="D242" s="26"/>
      <c r="E242" s="19" t="n">
        <v>6700</v>
      </c>
      <c r="F242" s="19" t="n">
        <v>6700</v>
      </c>
      <c r="G242" s="19" t="n">
        <v>6679.8</v>
      </c>
      <c r="H242" s="20" t="n">
        <f aca="false">G242/F242*100</f>
        <v>99.6985074626866</v>
      </c>
    </row>
    <row r="243" customFormat="false" ht="32.25" hidden="false" customHeight="true" outlineLevel="0" collapsed="false">
      <c r="A243" s="18"/>
      <c r="B243" s="25" t="s">
        <v>40</v>
      </c>
      <c r="C243" s="26" t="s">
        <v>271</v>
      </c>
      <c r="D243" s="26" t="s">
        <v>41</v>
      </c>
      <c r="E243" s="19" t="n">
        <v>6700</v>
      </c>
      <c r="F243" s="19" t="n">
        <v>6700</v>
      </c>
      <c r="G243" s="19" t="n">
        <v>6679.8</v>
      </c>
      <c r="H243" s="20" t="n">
        <f aca="false">G243/F243*100</f>
        <v>99.6985074626866</v>
      </c>
    </row>
    <row r="244" customFormat="false" ht="39" hidden="false" customHeight="true" outlineLevel="0" collapsed="false">
      <c r="A244" s="18"/>
      <c r="B244" s="25" t="s">
        <v>272</v>
      </c>
      <c r="C244" s="18" t="s">
        <v>273</v>
      </c>
      <c r="D244" s="26"/>
      <c r="E244" s="19" t="n">
        <f aca="false">E245+E247</f>
        <v>1237.8</v>
      </c>
      <c r="F244" s="19" t="n">
        <f aca="false">F245+F247</f>
        <v>1237.8</v>
      </c>
      <c r="G244" s="19" t="n">
        <f aca="false">G245+G247</f>
        <v>1229.1</v>
      </c>
      <c r="H244" s="20" t="n">
        <f aca="false">G244/F244*100</f>
        <v>99.2971400872516</v>
      </c>
    </row>
    <row r="245" customFormat="false" ht="39.75" hidden="false" customHeight="true" outlineLevel="0" collapsed="false">
      <c r="A245" s="18"/>
      <c r="B245" s="25" t="s">
        <v>274</v>
      </c>
      <c r="C245" s="26" t="s">
        <v>275</v>
      </c>
      <c r="D245" s="26"/>
      <c r="E245" s="19" t="n">
        <f aca="false">E246</f>
        <v>935.8</v>
      </c>
      <c r="F245" s="19" t="n">
        <f aca="false">F246</f>
        <v>935.8</v>
      </c>
      <c r="G245" s="19" t="n">
        <f aca="false">G246</f>
        <v>935.8</v>
      </c>
      <c r="H245" s="20" t="n">
        <f aca="false">G245/F245*100</f>
        <v>100</v>
      </c>
    </row>
    <row r="246" customFormat="false" ht="42.75" hidden="false" customHeight="true" outlineLevel="0" collapsed="false">
      <c r="A246" s="18"/>
      <c r="B246" s="25" t="s">
        <v>25</v>
      </c>
      <c r="C246" s="26" t="s">
        <v>275</v>
      </c>
      <c r="D246" s="26" t="s">
        <v>26</v>
      </c>
      <c r="E246" s="19" t="n">
        <v>935.8</v>
      </c>
      <c r="F246" s="19" t="n">
        <v>935.8</v>
      </c>
      <c r="G246" s="19" t="n">
        <v>935.8</v>
      </c>
      <c r="H246" s="20" t="n">
        <f aca="false">G246/F246*100</f>
        <v>100</v>
      </c>
    </row>
    <row r="247" customFormat="false" ht="33" hidden="false" customHeight="true" outlineLevel="0" collapsed="false">
      <c r="A247" s="18"/>
      <c r="B247" s="25" t="s">
        <v>276</v>
      </c>
      <c r="C247" s="26" t="s">
        <v>277</v>
      </c>
      <c r="D247" s="26"/>
      <c r="E247" s="19" t="n">
        <v>302</v>
      </c>
      <c r="F247" s="19" t="n">
        <v>302</v>
      </c>
      <c r="G247" s="19" t="n">
        <v>293.3</v>
      </c>
      <c r="H247" s="20" t="n">
        <f aca="false">G247/F247*100</f>
        <v>97.1192052980132</v>
      </c>
    </row>
    <row r="248" customFormat="false" ht="42.75" hidden="false" customHeight="true" outlineLevel="0" collapsed="false">
      <c r="A248" s="18"/>
      <c r="B248" s="25" t="s">
        <v>23</v>
      </c>
      <c r="C248" s="26" t="s">
        <v>277</v>
      </c>
      <c r="D248" s="26" t="s">
        <v>24</v>
      </c>
      <c r="E248" s="19" t="n">
        <v>302</v>
      </c>
      <c r="F248" s="19" t="n">
        <v>302</v>
      </c>
      <c r="G248" s="19" t="n">
        <v>293.3</v>
      </c>
      <c r="H248" s="20" t="n">
        <f aca="false">G248/F248*100</f>
        <v>97.1192052980132</v>
      </c>
    </row>
    <row r="249" customFormat="false" ht="36" hidden="false" customHeight="true" outlineLevel="0" collapsed="false">
      <c r="A249" s="18"/>
      <c r="B249" s="25" t="s">
        <v>278</v>
      </c>
      <c r="C249" s="24" t="s">
        <v>279</v>
      </c>
      <c r="D249" s="26"/>
      <c r="E249" s="19" t="n">
        <f aca="false">E250+E252</f>
        <v>39363</v>
      </c>
      <c r="F249" s="19" t="n">
        <f aca="false">F250+F252</f>
        <v>39363</v>
      </c>
      <c r="G249" s="19" t="n">
        <f aca="false">G250+G252</f>
        <v>37472.2</v>
      </c>
      <c r="H249" s="20" t="n">
        <f aca="false">G249/F249*100</f>
        <v>95.1965043314788</v>
      </c>
    </row>
    <row r="250" customFormat="false" ht="78" hidden="false" customHeight="true" outlineLevel="0" collapsed="false">
      <c r="A250" s="18"/>
      <c r="B250" s="28" t="s">
        <v>280</v>
      </c>
      <c r="C250" s="26" t="s">
        <v>281</v>
      </c>
      <c r="D250" s="26"/>
      <c r="E250" s="19" t="n">
        <f aca="false">E251</f>
        <v>20412.1</v>
      </c>
      <c r="F250" s="19" t="n">
        <f aca="false">F251</f>
        <v>20412.1</v>
      </c>
      <c r="G250" s="19" t="n">
        <f aca="false">G251</f>
        <v>19667.9</v>
      </c>
      <c r="H250" s="20" t="n">
        <f aca="false">G250/F250*100</f>
        <v>96.3541232896175</v>
      </c>
    </row>
    <row r="251" customFormat="false" ht="38.25" hidden="false" customHeight="true" outlineLevel="0" collapsed="false">
      <c r="A251" s="18"/>
      <c r="B251" s="25" t="s">
        <v>40</v>
      </c>
      <c r="C251" s="26" t="s">
        <v>281</v>
      </c>
      <c r="D251" s="26" t="s">
        <v>41</v>
      </c>
      <c r="E251" s="19" t="n">
        <v>20412.1</v>
      </c>
      <c r="F251" s="19" t="n">
        <v>20412.1</v>
      </c>
      <c r="G251" s="19" t="n">
        <v>19667.9</v>
      </c>
      <c r="H251" s="20" t="n">
        <f aca="false">G251/F251*100</f>
        <v>96.3541232896175</v>
      </c>
    </row>
    <row r="252" customFormat="false" ht="51.75" hidden="false" customHeight="true" outlineLevel="0" collapsed="false">
      <c r="A252" s="18"/>
      <c r="B252" s="25" t="s">
        <v>282</v>
      </c>
      <c r="C252" s="24" t="s">
        <v>283</v>
      </c>
      <c r="D252" s="26"/>
      <c r="E252" s="19" t="n">
        <f aca="false">E253</f>
        <v>18950.9</v>
      </c>
      <c r="F252" s="19" t="n">
        <f aca="false">F253</f>
        <v>18950.9</v>
      </c>
      <c r="G252" s="19" t="n">
        <f aca="false">G253</f>
        <v>17804.3</v>
      </c>
      <c r="H252" s="20" t="n">
        <f aca="false">G252/F252*100</f>
        <v>93.9496277221662</v>
      </c>
    </row>
    <row r="253" customFormat="false" ht="35.25" hidden="false" customHeight="true" outlineLevel="0" collapsed="false">
      <c r="A253" s="18"/>
      <c r="B253" s="25" t="s">
        <v>40</v>
      </c>
      <c r="C253" s="24" t="s">
        <v>283</v>
      </c>
      <c r="D253" s="26" t="s">
        <v>41</v>
      </c>
      <c r="E253" s="19" t="n">
        <v>18950.9</v>
      </c>
      <c r="F253" s="19" t="n">
        <v>18950.9</v>
      </c>
      <c r="G253" s="19" t="n">
        <v>17804.3</v>
      </c>
      <c r="H253" s="20" t="n">
        <f aca="false">G253/F253*100</f>
        <v>93.9496277221662</v>
      </c>
    </row>
    <row r="254" customFormat="false" ht="40.5" hidden="false" customHeight="true" outlineLevel="0" collapsed="false">
      <c r="A254" s="18"/>
      <c r="B254" s="25" t="s">
        <v>284</v>
      </c>
      <c r="C254" s="26" t="s">
        <v>285</v>
      </c>
      <c r="D254" s="26"/>
      <c r="E254" s="19" t="n">
        <f aca="false">E255+E258</f>
        <v>4773.5</v>
      </c>
      <c r="F254" s="19" t="n">
        <f aca="false">F255+F258</f>
        <v>4773.5</v>
      </c>
      <c r="G254" s="19" t="n">
        <f aca="false">G255+G258</f>
        <v>4694.3</v>
      </c>
      <c r="H254" s="20" t="n">
        <f aca="false">G254/F254*100</f>
        <v>98.3408400544674</v>
      </c>
    </row>
    <row r="255" customFormat="false" ht="55.5" hidden="false" customHeight="true" outlineLevel="0" collapsed="false">
      <c r="A255" s="18"/>
      <c r="B255" s="25" t="s">
        <v>286</v>
      </c>
      <c r="C255" s="26" t="s">
        <v>287</v>
      </c>
      <c r="D255" s="26"/>
      <c r="E255" s="19" t="n">
        <f aca="false">E256+E257</f>
        <v>756</v>
      </c>
      <c r="F255" s="19" t="n">
        <f aca="false">F256+F257</f>
        <v>756</v>
      </c>
      <c r="G255" s="19" t="n">
        <f aca="false">G256+G257</f>
        <v>712.7</v>
      </c>
      <c r="H255" s="20" t="n">
        <f aca="false">G255/F255*100</f>
        <v>94.2724867724868</v>
      </c>
    </row>
    <row r="256" customFormat="false" ht="76.5" hidden="false" customHeight="true" outlineLevel="0" collapsed="false">
      <c r="A256" s="18"/>
      <c r="B256" s="25" t="s">
        <v>44</v>
      </c>
      <c r="C256" s="26" t="s">
        <v>287</v>
      </c>
      <c r="D256" s="26" t="s">
        <v>45</v>
      </c>
      <c r="E256" s="20" t="n">
        <v>675</v>
      </c>
      <c r="F256" s="20" t="n">
        <v>675</v>
      </c>
      <c r="G256" s="20" t="n">
        <v>674.2</v>
      </c>
      <c r="H256" s="20" t="n">
        <f aca="false">G256/F256*100</f>
        <v>99.8814814814815</v>
      </c>
    </row>
    <row r="257" customFormat="false" ht="40.5" hidden="false" customHeight="true" outlineLevel="0" collapsed="false">
      <c r="A257" s="18"/>
      <c r="B257" s="25" t="s">
        <v>23</v>
      </c>
      <c r="C257" s="26" t="s">
        <v>287</v>
      </c>
      <c r="D257" s="26" t="s">
        <v>24</v>
      </c>
      <c r="E257" s="20" t="n">
        <v>81</v>
      </c>
      <c r="F257" s="20" t="n">
        <v>81</v>
      </c>
      <c r="G257" s="20" t="n">
        <v>38.5</v>
      </c>
      <c r="H257" s="20" t="n">
        <f aca="false">G257/F257*100</f>
        <v>47.5308641975309</v>
      </c>
    </row>
    <row r="258" customFormat="false" ht="69" hidden="false" customHeight="true" outlineLevel="0" collapsed="false">
      <c r="A258" s="18"/>
      <c r="B258" s="25" t="s">
        <v>288</v>
      </c>
      <c r="C258" s="26" t="s">
        <v>289</v>
      </c>
      <c r="D258" s="26"/>
      <c r="E258" s="19" t="n">
        <f aca="false">E259+E260</f>
        <v>4017.5</v>
      </c>
      <c r="F258" s="19" t="n">
        <f aca="false">F259+F260</f>
        <v>4017.5</v>
      </c>
      <c r="G258" s="19" t="n">
        <f aca="false">G259+G260</f>
        <v>3981.6</v>
      </c>
      <c r="H258" s="20" t="n">
        <f aca="false">G258/F258*100</f>
        <v>99.1064094586185</v>
      </c>
    </row>
    <row r="259" customFormat="false" ht="85.5" hidden="false" customHeight="true" outlineLevel="0" collapsed="false">
      <c r="A259" s="18"/>
      <c r="B259" s="25" t="s">
        <v>44</v>
      </c>
      <c r="C259" s="26" t="s">
        <v>289</v>
      </c>
      <c r="D259" s="26" t="s">
        <v>45</v>
      </c>
      <c r="E259" s="20" t="n">
        <v>3787.5</v>
      </c>
      <c r="F259" s="20" t="n">
        <v>3787.5</v>
      </c>
      <c r="G259" s="20" t="n">
        <v>3783.4</v>
      </c>
      <c r="H259" s="20" t="n">
        <f aca="false">G259/F259*100</f>
        <v>99.8917491749175</v>
      </c>
    </row>
    <row r="260" customFormat="false" ht="41.25" hidden="false" customHeight="true" outlineLevel="0" collapsed="false">
      <c r="A260" s="18"/>
      <c r="B260" s="25" t="s">
        <v>23</v>
      </c>
      <c r="C260" s="26" t="s">
        <v>289</v>
      </c>
      <c r="D260" s="26" t="s">
        <v>24</v>
      </c>
      <c r="E260" s="20" t="n">
        <v>230</v>
      </c>
      <c r="F260" s="20" t="n">
        <v>230</v>
      </c>
      <c r="G260" s="20" t="n">
        <v>198.2</v>
      </c>
      <c r="H260" s="20" t="n">
        <f aca="false">G260/F260*100</f>
        <v>86.1739130434783</v>
      </c>
    </row>
    <row r="261" customFormat="false" ht="41.25" hidden="false" customHeight="true" outlineLevel="0" collapsed="false">
      <c r="A261" s="18"/>
      <c r="B261" s="25" t="s">
        <v>290</v>
      </c>
      <c r="C261" s="26" t="s">
        <v>291</v>
      </c>
      <c r="D261" s="26"/>
      <c r="E261" s="20" t="n">
        <f aca="false">E262</f>
        <v>100</v>
      </c>
      <c r="F261" s="20" t="n">
        <f aca="false">F262</f>
        <v>100</v>
      </c>
      <c r="G261" s="20" t="n">
        <f aca="false">G262</f>
        <v>75.6</v>
      </c>
      <c r="H261" s="20" t="n">
        <f aca="false">G261/F261*100</f>
        <v>75.6</v>
      </c>
    </row>
    <row r="262" customFormat="false" ht="27" hidden="false" customHeight="true" outlineLevel="0" collapsed="false">
      <c r="A262" s="18"/>
      <c r="B262" s="25" t="s">
        <v>292</v>
      </c>
      <c r="C262" s="26" t="s">
        <v>293</v>
      </c>
      <c r="D262" s="26"/>
      <c r="E262" s="20" t="n">
        <f aca="false">E263</f>
        <v>100</v>
      </c>
      <c r="F262" s="20" t="n">
        <f aca="false">F263</f>
        <v>100</v>
      </c>
      <c r="G262" s="20" t="n">
        <f aca="false">G263</f>
        <v>75.6</v>
      </c>
      <c r="H262" s="20" t="n">
        <f aca="false">G262/F262*100</f>
        <v>75.6</v>
      </c>
    </row>
    <row r="263" customFormat="false" ht="41.25" hidden="false" customHeight="true" outlineLevel="0" collapsed="false">
      <c r="A263" s="18"/>
      <c r="B263" s="25" t="s">
        <v>23</v>
      </c>
      <c r="C263" s="26" t="s">
        <v>293</v>
      </c>
      <c r="D263" s="26" t="s">
        <v>24</v>
      </c>
      <c r="E263" s="20" t="n">
        <v>100</v>
      </c>
      <c r="F263" s="20" t="n">
        <v>100</v>
      </c>
      <c r="G263" s="20" t="n">
        <v>75.6</v>
      </c>
      <c r="H263" s="20" t="n">
        <f aca="false">G263/F263*100</f>
        <v>75.6</v>
      </c>
    </row>
    <row r="264" s="2" customFormat="true" ht="54.75" hidden="false" customHeight="true" outlineLevel="0" collapsed="false">
      <c r="A264" s="22" t="s">
        <v>294</v>
      </c>
      <c r="B264" s="29" t="s">
        <v>295</v>
      </c>
      <c r="C264" s="24" t="s">
        <v>296</v>
      </c>
      <c r="D264" s="24"/>
      <c r="E264" s="19" t="n">
        <f aca="false">E265</f>
        <v>7431</v>
      </c>
      <c r="F264" s="19" t="n">
        <f aca="false">F265</f>
        <v>7431</v>
      </c>
      <c r="G264" s="19" t="n">
        <f aca="false">G265</f>
        <v>7367.1</v>
      </c>
      <c r="H264" s="20" t="n">
        <f aca="false">G264/F264*100</f>
        <v>99.1400888171175</v>
      </c>
    </row>
    <row r="265" customFormat="false" ht="30.75" hidden="false" customHeight="true" outlineLevel="0" collapsed="false">
      <c r="A265" s="18"/>
      <c r="B265" s="25" t="s">
        <v>130</v>
      </c>
      <c r="C265" s="24" t="s">
        <v>297</v>
      </c>
      <c r="D265" s="26"/>
      <c r="E265" s="19" t="n">
        <f aca="false">E266+E271+E269</f>
        <v>7431</v>
      </c>
      <c r="F265" s="19" t="n">
        <f aca="false">F266+F271+F269</f>
        <v>7431</v>
      </c>
      <c r="G265" s="19" t="n">
        <f aca="false">G266+G271+G269</f>
        <v>7367.1</v>
      </c>
      <c r="H265" s="20" t="n">
        <f aca="false">G265/F265*100</f>
        <v>99.1400888171175</v>
      </c>
    </row>
    <row r="266" customFormat="false" ht="63.75" hidden="false" customHeight="true" outlineLevel="0" collapsed="false">
      <c r="A266" s="18"/>
      <c r="B266" s="25" t="s">
        <v>298</v>
      </c>
      <c r="C266" s="24" t="s">
        <v>299</v>
      </c>
      <c r="D266" s="26"/>
      <c r="E266" s="19" t="n">
        <f aca="false">E267</f>
        <v>4200</v>
      </c>
      <c r="F266" s="19" t="n">
        <f aca="false">F267</f>
        <v>4200</v>
      </c>
      <c r="G266" s="19" t="n">
        <f aca="false">G267</f>
        <v>4152.3</v>
      </c>
      <c r="H266" s="20" t="n">
        <f aca="false">G266/F266*100</f>
        <v>98.8642857142857</v>
      </c>
    </row>
    <row r="267" customFormat="false" ht="61.5" hidden="false" customHeight="true" outlineLevel="0" collapsed="false">
      <c r="A267" s="18"/>
      <c r="B267" s="25" t="s">
        <v>300</v>
      </c>
      <c r="C267" s="24" t="s">
        <v>301</v>
      </c>
      <c r="D267" s="26"/>
      <c r="E267" s="19" t="n">
        <f aca="false">E268</f>
        <v>4200</v>
      </c>
      <c r="F267" s="19" t="n">
        <f aca="false">F268</f>
        <v>4200</v>
      </c>
      <c r="G267" s="19" t="n">
        <f aca="false">G268</f>
        <v>4152.3</v>
      </c>
      <c r="H267" s="20" t="n">
        <f aca="false">G267/F267*100</f>
        <v>98.8642857142857</v>
      </c>
    </row>
    <row r="268" customFormat="false" ht="37.5" hidden="false" customHeight="true" outlineLevel="0" collapsed="false">
      <c r="A268" s="18"/>
      <c r="B268" s="25" t="s">
        <v>23</v>
      </c>
      <c r="C268" s="24" t="s">
        <v>301</v>
      </c>
      <c r="D268" s="26" t="s">
        <v>24</v>
      </c>
      <c r="E268" s="19" t="n">
        <v>4200</v>
      </c>
      <c r="F268" s="19" t="n">
        <v>4200</v>
      </c>
      <c r="G268" s="19" t="n">
        <v>4152.3</v>
      </c>
      <c r="H268" s="20" t="n">
        <f aca="false">G268/F268*100</f>
        <v>98.8642857142857</v>
      </c>
    </row>
    <row r="269" customFormat="false" ht="37.5" hidden="false" customHeight="true" outlineLevel="0" collapsed="false">
      <c r="A269" s="18"/>
      <c r="B269" s="25" t="s">
        <v>302</v>
      </c>
      <c r="C269" s="24" t="s">
        <v>303</v>
      </c>
      <c r="D269" s="26"/>
      <c r="E269" s="19" t="n">
        <f aca="false">E270</f>
        <v>25</v>
      </c>
      <c r="F269" s="19" t="n">
        <f aca="false">F270</f>
        <v>25</v>
      </c>
      <c r="G269" s="19" t="n">
        <f aca="false">G270</f>
        <v>25</v>
      </c>
      <c r="H269" s="20" t="n">
        <f aca="false">G269/F269*100</f>
        <v>100</v>
      </c>
    </row>
    <row r="270" customFormat="false" ht="37.5" hidden="false" customHeight="true" outlineLevel="0" collapsed="false">
      <c r="A270" s="18"/>
      <c r="B270" s="25" t="s">
        <v>23</v>
      </c>
      <c r="C270" s="24" t="s">
        <v>303</v>
      </c>
      <c r="D270" s="26" t="s">
        <v>24</v>
      </c>
      <c r="E270" s="19" t="n">
        <v>25</v>
      </c>
      <c r="F270" s="19" t="n">
        <v>25</v>
      </c>
      <c r="G270" s="19" t="n">
        <v>25</v>
      </c>
      <c r="H270" s="20" t="n">
        <f aca="false">G270/F270*100</f>
        <v>100</v>
      </c>
    </row>
    <row r="271" s="2" customFormat="true" ht="23.25" hidden="false" customHeight="true" outlineLevel="0" collapsed="false">
      <c r="A271" s="22"/>
      <c r="B271" s="29" t="s">
        <v>304</v>
      </c>
      <c r="C271" s="24" t="s">
        <v>305</v>
      </c>
      <c r="D271" s="24"/>
      <c r="E271" s="19" t="n">
        <f aca="false">E272</f>
        <v>3206</v>
      </c>
      <c r="F271" s="19" t="n">
        <f aca="false">F272</f>
        <v>3206</v>
      </c>
      <c r="G271" s="19" t="n">
        <f aca="false">G272</f>
        <v>3189.8</v>
      </c>
      <c r="H271" s="20" t="n">
        <f aca="false">G271/F271*100</f>
        <v>99.4946974422957</v>
      </c>
    </row>
    <row r="272" s="2" customFormat="true" ht="49.5" hidden="false" customHeight="true" outlineLevel="0" collapsed="false">
      <c r="A272" s="22"/>
      <c r="B272" s="25" t="s">
        <v>306</v>
      </c>
      <c r="C272" s="24" t="s">
        <v>307</v>
      </c>
      <c r="D272" s="24"/>
      <c r="E272" s="19" t="n">
        <f aca="false">E273</f>
        <v>3206</v>
      </c>
      <c r="F272" s="19" t="n">
        <f aca="false">F273</f>
        <v>3206</v>
      </c>
      <c r="G272" s="19" t="n">
        <f aca="false">G273</f>
        <v>3189.8</v>
      </c>
      <c r="H272" s="20" t="n">
        <f aca="false">G272/F272*100</f>
        <v>99.4946974422957</v>
      </c>
    </row>
    <row r="273" s="2" customFormat="true" ht="42.75" hidden="false" customHeight="true" outlineLevel="0" collapsed="false">
      <c r="A273" s="22"/>
      <c r="B273" s="25" t="s">
        <v>23</v>
      </c>
      <c r="C273" s="24" t="s">
        <v>307</v>
      </c>
      <c r="D273" s="24" t="s">
        <v>24</v>
      </c>
      <c r="E273" s="19" t="n">
        <v>3206</v>
      </c>
      <c r="F273" s="19" t="n">
        <v>3206</v>
      </c>
      <c r="G273" s="19" t="n">
        <v>3189.8</v>
      </c>
      <c r="H273" s="20" t="n">
        <f aca="false">G273/F273*100</f>
        <v>99.4946974422957</v>
      </c>
    </row>
    <row r="274" s="2" customFormat="true" ht="81.75" hidden="false" customHeight="true" outlineLevel="0" collapsed="false">
      <c r="A274" s="22" t="s">
        <v>308</v>
      </c>
      <c r="B274" s="29" t="s">
        <v>309</v>
      </c>
      <c r="C274" s="24" t="s">
        <v>310</v>
      </c>
      <c r="D274" s="24"/>
      <c r="E274" s="19" t="n">
        <f aca="false">E275</f>
        <v>9235.7</v>
      </c>
      <c r="F274" s="19" t="n">
        <f aca="false">F275</f>
        <v>9235.7</v>
      </c>
      <c r="G274" s="19" t="n">
        <f aca="false">G275</f>
        <v>9145.6</v>
      </c>
      <c r="H274" s="20" t="n">
        <f aca="false">G274/F274*100</f>
        <v>99.0244377794861</v>
      </c>
    </row>
    <row r="275" customFormat="false" ht="30" hidden="false" customHeight="true" outlineLevel="0" collapsed="false">
      <c r="A275" s="18"/>
      <c r="B275" s="25" t="s">
        <v>130</v>
      </c>
      <c r="C275" s="26" t="s">
        <v>311</v>
      </c>
      <c r="D275" s="26"/>
      <c r="E275" s="19" t="n">
        <f aca="false">E276+E281</f>
        <v>9235.7</v>
      </c>
      <c r="F275" s="19" t="n">
        <f aca="false">F276+F281</f>
        <v>9235.7</v>
      </c>
      <c r="G275" s="19" t="n">
        <f aca="false">G276+G281</f>
        <v>9145.6</v>
      </c>
      <c r="H275" s="20" t="n">
        <f aca="false">G275/F275*100</f>
        <v>99.0244377794861</v>
      </c>
    </row>
    <row r="276" customFormat="false" ht="43.5" hidden="false" customHeight="true" outlineLevel="0" collapsed="false">
      <c r="A276" s="18"/>
      <c r="B276" s="25" t="s">
        <v>312</v>
      </c>
      <c r="C276" s="26" t="s">
        <v>313</v>
      </c>
      <c r="D276" s="26"/>
      <c r="E276" s="19" t="n">
        <f aca="false">E277</f>
        <v>8312</v>
      </c>
      <c r="F276" s="19" t="n">
        <f aca="false">F277</f>
        <v>8312</v>
      </c>
      <c r="G276" s="19" t="n">
        <f aca="false">G277</f>
        <v>8227.8</v>
      </c>
      <c r="H276" s="20" t="n">
        <f aca="false">G276/F276*100</f>
        <v>98.9870067372473</v>
      </c>
    </row>
    <row r="277" customFormat="false" ht="36.75" hidden="false" customHeight="true" outlineLevel="0" collapsed="false">
      <c r="A277" s="18"/>
      <c r="B277" s="28" t="s">
        <v>314</v>
      </c>
      <c r="C277" s="26" t="s">
        <v>315</v>
      </c>
      <c r="D277" s="24"/>
      <c r="E277" s="19" t="n">
        <f aca="false">E278+E279+E280</f>
        <v>8312</v>
      </c>
      <c r="F277" s="19" t="n">
        <f aca="false">F278+F279+F280</f>
        <v>8312</v>
      </c>
      <c r="G277" s="19" t="n">
        <f aca="false">G278+G279+G280</f>
        <v>8227.8</v>
      </c>
      <c r="H277" s="20" t="n">
        <f aca="false">G277/F277*100</f>
        <v>98.9870067372473</v>
      </c>
    </row>
    <row r="278" customFormat="false" ht="86.25" hidden="false" customHeight="true" outlineLevel="0" collapsed="false">
      <c r="A278" s="18"/>
      <c r="B278" s="25" t="s">
        <v>44</v>
      </c>
      <c r="C278" s="26" t="s">
        <v>315</v>
      </c>
      <c r="D278" s="24" t="s">
        <v>45</v>
      </c>
      <c r="E278" s="20" t="n">
        <v>1440</v>
      </c>
      <c r="F278" s="20" t="n">
        <v>1440</v>
      </c>
      <c r="G278" s="35" t="n">
        <v>1383.6</v>
      </c>
      <c r="H278" s="20" t="n">
        <f aca="false">G278/F278*100</f>
        <v>96.0833333333333</v>
      </c>
    </row>
    <row r="279" customFormat="false" ht="39.75" hidden="false" customHeight="true" outlineLevel="0" collapsed="false">
      <c r="A279" s="18"/>
      <c r="B279" s="25" t="s">
        <v>23</v>
      </c>
      <c r="C279" s="26" t="s">
        <v>315</v>
      </c>
      <c r="D279" s="24" t="s">
        <v>24</v>
      </c>
      <c r="E279" s="20" t="n">
        <v>72</v>
      </c>
      <c r="F279" s="20" t="n">
        <v>72</v>
      </c>
      <c r="G279" s="35" t="n">
        <v>44.2</v>
      </c>
      <c r="H279" s="20" t="n">
        <f aca="false">G279/F279*100</f>
        <v>61.3888888888889</v>
      </c>
    </row>
    <row r="280" customFormat="false" ht="22.5" hidden="false" customHeight="true" outlineLevel="0" collapsed="false">
      <c r="A280" s="18"/>
      <c r="B280" s="28" t="s">
        <v>82</v>
      </c>
      <c r="C280" s="26" t="s">
        <v>315</v>
      </c>
      <c r="D280" s="24" t="s">
        <v>83</v>
      </c>
      <c r="E280" s="20" t="n">
        <v>6800</v>
      </c>
      <c r="F280" s="20" t="n">
        <v>6800</v>
      </c>
      <c r="G280" s="20" t="n">
        <v>6800</v>
      </c>
      <c r="H280" s="20" t="n">
        <f aca="false">G280/F280*100</f>
        <v>100</v>
      </c>
    </row>
    <row r="281" customFormat="false" ht="43.5" hidden="false" customHeight="true" outlineLevel="0" collapsed="false">
      <c r="A281" s="18"/>
      <c r="B281" s="25" t="s">
        <v>316</v>
      </c>
      <c r="C281" s="26" t="s">
        <v>317</v>
      </c>
      <c r="D281" s="26"/>
      <c r="E281" s="19" t="n">
        <f aca="false">E282</f>
        <v>923.7</v>
      </c>
      <c r="F281" s="19" t="n">
        <f aca="false">F282</f>
        <v>923.7</v>
      </c>
      <c r="G281" s="19" t="n">
        <f aca="false">G282</f>
        <v>917.8</v>
      </c>
      <c r="H281" s="20" t="n">
        <f aca="false">G281/F281*100</f>
        <v>99.3612644798095</v>
      </c>
    </row>
    <row r="282" customFormat="false" ht="99" hidden="false" customHeight="true" outlineLevel="0" collapsed="false">
      <c r="A282" s="18"/>
      <c r="B282" s="28" t="s">
        <v>318</v>
      </c>
      <c r="C282" s="26" t="s">
        <v>319</v>
      </c>
      <c r="D282" s="26"/>
      <c r="E282" s="19" t="n">
        <f aca="false">E283</f>
        <v>923.7</v>
      </c>
      <c r="F282" s="19" t="n">
        <f aca="false">F283</f>
        <v>923.7</v>
      </c>
      <c r="G282" s="19" t="n">
        <f aca="false">G283</f>
        <v>917.8</v>
      </c>
      <c r="H282" s="20" t="n">
        <f aca="false">G282/F282*100</f>
        <v>99.3612644798095</v>
      </c>
    </row>
    <row r="283" customFormat="false" ht="39.75" hidden="false" customHeight="true" outlineLevel="0" collapsed="false">
      <c r="A283" s="18"/>
      <c r="B283" s="25" t="s">
        <v>23</v>
      </c>
      <c r="C283" s="26" t="s">
        <v>319</v>
      </c>
      <c r="D283" s="26" t="s">
        <v>24</v>
      </c>
      <c r="E283" s="19" t="n">
        <v>923.7</v>
      </c>
      <c r="F283" s="19" t="n">
        <v>923.7</v>
      </c>
      <c r="G283" s="19" t="n">
        <v>917.8</v>
      </c>
      <c r="H283" s="20" t="n">
        <f aca="false">G283/F283*100</f>
        <v>99.3612644798095</v>
      </c>
    </row>
    <row r="284" s="2" customFormat="true" ht="86.25" hidden="false" customHeight="true" outlineLevel="0" collapsed="false">
      <c r="A284" s="22" t="s">
        <v>320</v>
      </c>
      <c r="B284" s="29" t="s">
        <v>321</v>
      </c>
      <c r="C284" s="24" t="s">
        <v>322</v>
      </c>
      <c r="D284" s="24"/>
      <c r="E284" s="19" t="n">
        <f aca="false">E285</f>
        <v>1448</v>
      </c>
      <c r="F284" s="19" t="n">
        <f aca="false">F285</f>
        <v>1448</v>
      </c>
      <c r="G284" s="19" t="n">
        <f aca="false">G285</f>
        <v>1332.5</v>
      </c>
      <c r="H284" s="20" t="n">
        <f aca="false">G284/F284*100</f>
        <v>92.0234806629834</v>
      </c>
    </row>
    <row r="285" customFormat="false" ht="23.25" hidden="false" customHeight="true" outlineLevel="0" collapsed="false">
      <c r="A285" s="18"/>
      <c r="B285" s="25" t="s">
        <v>130</v>
      </c>
      <c r="C285" s="26" t="s">
        <v>323</v>
      </c>
      <c r="D285" s="26"/>
      <c r="E285" s="19" t="n">
        <f aca="false">E286</f>
        <v>1448</v>
      </c>
      <c r="F285" s="19" t="n">
        <f aca="false">F286</f>
        <v>1448</v>
      </c>
      <c r="G285" s="19" t="n">
        <f aca="false">G286</f>
        <v>1332.5</v>
      </c>
      <c r="H285" s="20" t="n">
        <f aca="false">G285/F285*100</f>
        <v>92.0234806629834</v>
      </c>
    </row>
    <row r="286" customFormat="false" ht="22.5" hidden="false" customHeight="true" outlineLevel="0" collapsed="false">
      <c r="A286" s="18"/>
      <c r="B286" s="28" t="s">
        <v>324</v>
      </c>
      <c r="C286" s="26" t="s">
        <v>325</v>
      </c>
      <c r="D286" s="26"/>
      <c r="E286" s="19" t="n">
        <f aca="false">E287+E289</f>
        <v>1448</v>
      </c>
      <c r="F286" s="19" t="n">
        <f aca="false">F287+F289</f>
        <v>1448</v>
      </c>
      <c r="G286" s="19" t="n">
        <f aca="false">G287+G289</f>
        <v>1332.5</v>
      </c>
      <c r="H286" s="20" t="n">
        <f aca="false">G286/F286*100</f>
        <v>92.0234806629834</v>
      </c>
    </row>
    <row r="287" customFormat="false" ht="58.5" hidden="false" customHeight="true" outlineLevel="0" collapsed="false">
      <c r="A287" s="18"/>
      <c r="B287" s="25" t="s">
        <v>326</v>
      </c>
      <c r="C287" s="26" t="s">
        <v>327</v>
      </c>
      <c r="D287" s="26"/>
      <c r="E287" s="19" t="n">
        <f aca="false">E288</f>
        <v>475</v>
      </c>
      <c r="F287" s="19" t="n">
        <f aca="false">F288</f>
        <v>475</v>
      </c>
      <c r="G287" s="19" t="n">
        <f aca="false">G288</f>
        <v>365.3</v>
      </c>
      <c r="H287" s="20" t="n">
        <f aca="false">G287/F287*100</f>
        <v>76.9052631578947</v>
      </c>
    </row>
    <row r="288" customFormat="false" ht="45.75" hidden="false" customHeight="true" outlineLevel="0" collapsed="false">
      <c r="A288" s="18"/>
      <c r="B288" s="25" t="s">
        <v>23</v>
      </c>
      <c r="C288" s="26" t="s">
        <v>327</v>
      </c>
      <c r="D288" s="26" t="s">
        <v>24</v>
      </c>
      <c r="E288" s="19" t="n">
        <v>475</v>
      </c>
      <c r="F288" s="19" t="n">
        <v>475</v>
      </c>
      <c r="G288" s="19" t="n">
        <v>365.3</v>
      </c>
      <c r="H288" s="20" t="n">
        <f aca="false">G288/F288*100</f>
        <v>76.9052631578947</v>
      </c>
    </row>
    <row r="289" customFormat="false" ht="24" hidden="false" customHeight="true" outlineLevel="0" collapsed="false">
      <c r="A289" s="18"/>
      <c r="B289" s="28" t="s">
        <v>62</v>
      </c>
      <c r="C289" s="26" t="s">
        <v>328</v>
      </c>
      <c r="D289" s="26"/>
      <c r="E289" s="19" t="n">
        <f aca="false">E290</f>
        <v>973</v>
      </c>
      <c r="F289" s="19" t="n">
        <f aca="false">F290</f>
        <v>973</v>
      </c>
      <c r="G289" s="19" t="n">
        <f aca="false">G290</f>
        <v>967.2</v>
      </c>
      <c r="H289" s="20" t="n">
        <f aca="false">G289/F289*100</f>
        <v>99.4039054470709</v>
      </c>
    </row>
    <row r="290" customFormat="false" ht="42" hidden="false" customHeight="true" outlineLevel="0" collapsed="false">
      <c r="A290" s="18"/>
      <c r="B290" s="25" t="s">
        <v>23</v>
      </c>
      <c r="C290" s="26" t="s">
        <v>328</v>
      </c>
      <c r="D290" s="26" t="s">
        <v>24</v>
      </c>
      <c r="E290" s="19" t="n">
        <v>973</v>
      </c>
      <c r="F290" s="19" t="n">
        <v>973</v>
      </c>
      <c r="G290" s="19" t="n">
        <v>967.2</v>
      </c>
      <c r="H290" s="20" t="n">
        <f aca="false">G290/F290*100</f>
        <v>99.4039054470709</v>
      </c>
    </row>
    <row r="291" customFormat="false" ht="83.25" hidden="false" customHeight="true" outlineLevel="0" collapsed="false">
      <c r="A291" s="18" t="s">
        <v>329</v>
      </c>
      <c r="B291" s="29" t="s">
        <v>330</v>
      </c>
      <c r="C291" s="26" t="s">
        <v>331</v>
      </c>
      <c r="D291" s="26"/>
      <c r="E291" s="19" t="n">
        <f aca="false">E292</f>
        <v>55</v>
      </c>
      <c r="F291" s="19" t="n">
        <f aca="false">F292</f>
        <v>55</v>
      </c>
      <c r="G291" s="19" t="n">
        <f aca="false">G292</f>
        <v>55</v>
      </c>
      <c r="H291" s="20" t="n">
        <f aca="false">G291/F291*100</f>
        <v>100</v>
      </c>
    </row>
    <row r="292" customFormat="false" ht="29.25" hidden="false" customHeight="true" outlineLevel="0" collapsed="false">
      <c r="A292" s="18"/>
      <c r="B292" s="25" t="s">
        <v>94</v>
      </c>
      <c r="C292" s="26" t="s">
        <v>332</v>
      </c>
      <c r="D292" s="26"/>
      <c r="E292" s="19" t="n">
        <v>55</v>
      </c>
      <c r="F292" s="19" t="n">
        <v>55</v>
      </c>
      <c r="G292" s="19" t="n">
        <v>55</v>
      </c>
      <c r="H292" s="20" t="n">
        <f aca="false">G292/F292*100</f>
        <v>100</v>
      </c>
    </row>
    <row r="293" customFormat="false" ht="33" hidden="false" customHeight="true" outlineLevel="0" collapsed="false">
      <c r="A293" s="18"/>
      <c r="B293" s="25" t="s">
        <v>333</v>
      </c>
      <c r="C293" s="26" t="s">
        <v>334</v>
      </c>
      <c r="D293" s="26"/>
      <c r="E293" s="19" t="n">
        <v>55</v>
      </c>
      <c r="F293" s="19" t="n">
        <v>55</v>
      </c>
      <c r="G293" s="19" t="n">
        <v>55</v>
      </c>
      <c r="H293" s="20" t="n">
        <f aca="false">G293/F293*100</f>
        <v>100</v>
      </c>
    </row>
    <row r="294" customFormat="false" ht="26.25" hidden="false" customHeight="true" outlineLevel="0" collapsed="false">
      <c r="A294" s="18"/>
      <c r="B294" s="25" t="s">
        <v>62</v>
      </c>
      <c r="C294" s="26" t="s">
        <v>335</v>
      </c>
      <c r="D294" s="26"/>
      <c r="E294" s="19" t="n">
        <v>55</v>
      </c>
      <c r="F294" s="19" t="n">
        <v>55</v>
      </c>
      <c r="G294" s="19" t="n">
        <v>55</v>
      </c>
      <c r="H294" s="20" t="n">
        <f aca="false">G294/F294*100</f>
        <v>100</v>
      </c>
    </row>
    <row r="295" customFormat="false" ht="36" hidden="false" customHeight="true" outlineLevel="0" collapsed="false">
      <c r="A295" s="18"/>
      <c r="B295" s="25" t="s">
        <v>23</v>
      </c>
      <c r="C295" s="26" t="s">
        <v>335</v>
      </c>
      <c r="D295" s="26" t="s">
        <v>24</v>
      </c>
      <c r="E295" s="19" t="n">
        <v>55</v>
      </c>
      <c r="F295" s="19" t="n">
        <v>55</v>
      </c>
      <c r="G295" s="19" t="n">
        <v>55</v>
      </c>
      <c r="H295" s="20" t="n">
        <f aca="false">G295/F295*100</f>
        <v>100</v>
      </c>
    </row>
    <row r="296" s="2" customFormat="true" ht="24.75" hidden="false" customHeight="true" outlineLevel="0" collapsed="false">
      <c r="A296" s="22" t="s">
        <v>336</v>
      </c>
      <c r="B296" s="36" t="s">
        <v>337</v>
      </c>
      <c r="C296" s="24" t="s">
        <v>338</v>
      </c>
      <c r="D296" s="24"/>
      <c r="E296" s="19" t="n">
        <f aca="false">E297</f>
        <v>3203.2</v>
      </c>
      <c r="F296" s="19" t="n">
        <f aca="false">F297</f>
        <v>3203.2</v>
      </c>
      <c r="G296" s="19" t="n">
        <f aca="false">G297</f>
        <v>3195.5</v>
      </c>
      <c r="H296" s="20" t="n">
        <f aca="false">G296/F296*100</f>
        <v>99.7596153846154</v>
      </c>
    </row>
    <row r="297" customFormat="false" ht="21" hidden="false" customHeight="true" outlineLevel="0" collapsed="false">
      <c r="A297" s="18"/>
      <c r="B297" s="28" t="s">
        <v>339</v>
      </c>
      <c r="C297" s="26" t="s">
        <v>340</v>
      </c>
      <c r="D297" s="26"/>
      <c r="E297" s="19" t="n">
        <f aca="false">E298</f>
        <v>3203.2</v>
      </c>
      <c r="F297" s="19" t="n">
        <f aca="false">F298</f>
        <v>3203.2</v>
      </c>
      <c r="G297" s="19" t="n">
        <f aca="false">G298</f>
        <v>3195.5</v>
      </c>
      <c r="H297" s="20" t="n">
        <f aca="false">G297/F297*100</f>
        <v>99.7596153846154</v>
      </c>
    </row>
    <row r="298" customFormat="false" ht="21.75" hidden="false" customHeight="true" outlineLevel="0" collapsed="false">
      <c r="A298" s="18"/>
      <c r="B298" s="28" t="s">
        <v>341</v>
      </c>
      <c r="C298" s="26" t="s">
        <v>342</v>
      </c>
      <c r="D298" s="26"/>
      <c r="E298" s="19" t="n">
        <f aca="false">E299</f>
        <v>3203.2</v>
      </c>
      <c r="F298" s="19" t="n">
        <f aca="false">F299</f>
        <v>3203.2</v>
      </c>
      <c r="G298" s="19" t="n">
        <f aca="false">G299</f>
        <v>3195.5</v>
      </c>
      <c r="H298" s="20" t="n">
        <f aca="false">G298/F298*100</f>
        <v>99.7596153846154</v>
      </c>
    </row>
    <row r="299" customFormat="false" ht="87.75" hidden="false" customHeight="true" outlineLevel="0" collapsed="false">
      <c r="A299" s="18"/>
      <c r="B299" s="25" t="s">
        <v>44</v>
      </c>
      <c r="C299" s="26" t="s">
        <v>342</v>
      </c>
      <c r="D299" s="26" t="s">
        <v>45</v>
      </c>
      <c r="E299" s="19" t="n">
        <v>3203.2</v>
      </c>
      <c r="F299" s="19" t="n">
        <v>3203.2</v>
      </c>
      <c r="G299" s="19" t="n">
        <v>3195.5</v>
      </c>
      <c r="H299" s="20" t="n">
        <f aca="false">G299/F299*100</f>
        <v>99.7596153846154</v>
      </c>
    </row>
    <row r="300" s="2" customFormat="true" ht="39" hidden="false" customHeight="true" outlineLevel="0" collapsed="false">
      <c r="A300" s="22" t="s">
        <v>343</v>
      </c>
      <c r="B300" s="29" t="s">
        <v>344</v>
      </c>
      <c r="C300" s="24" t="s">
        <v>345</v>
      </c>
      <c r="D300" s="24"/>
      <c r="E300" s="19" t="n">
        <f aca="false">E301+E313+E316+E324+E329+E334</f>
        <v>145728.8</v>
      </c>
      <c r="F300" s="19" t="n">
        <f aca="false">F301+F313+F316+F324+F329+F334</f>
        <v>145728.8</v>
      </c>
      <c r="G300" s="19" t="n">
        <f aca="false">G301+G313+G316+G324+G329+G334</f>
        <v>128183.6</v>
      </c>
      <c r="H300" s="20" t="n">
        <f aca="false">G300/F300*100</f>
        <v>87.9603757115958</v>
      </c>
    </row>
    <row r="301" customFormat="false" ht="40.5" hidden="false" customHeight="true" outlineLevel="0" collapsed="false">
      <c r="A301" s="18"/>
      <c r="B301" s="25" t="s">
        <v>346</v>
      </c>
      <c r="C301" s="26" t="s">
        <v>347</v>
      </c>
      <c r="D301" s="26"/>
      <c r="E301" s="19" t="n">
        <f aca="false">E302+E310+E307</f>
        <v>73186.7</v>
      </c>
      <c r="F301" s="19" t="n">
        <f aca="false">F302+F310+F307</f>
        <v>73186.7</v>
      </c>
      <c r="G301" s="19" t="n">
        <f aca="false">G302+G310+G307</f>
        <v>72840.1</v>
      </c>
      <c r="H301" s="20" t="n">
        <f aca="false">G301/F301*100</f>
        <v>99.5264166849988</v>
      </c>
    </row>
    <row r="302" customFormat="false" ht="27.75" hidden="false" customHeight="true" outlineLevel="0" collapsed="false">
      <c r="A302" s="18"/>
      <c r="B302" s="25" t="s">
        <v>79</v>
      </c>
      <c r="C302" s="26" t="s">
        <v>348</v>
      </c>
      <c r="D302" s="26"/>
      <c r="E302" s="19" t="n">
        <f aca="false">E303+E304+E306+E305</f>
        <v>70045.1</v>
      </c>
      <c r="F302" s="19" t="n">
        <f aca="false">F303+F304+F306+F305</f>
        <v>70045.1</v>
      </c>
      <c r="G302" s="19" t="n">
        <f aca="false">G303+G304+G306+G305</f>
        <v>69923.5</v>
      </c>
      <c r="H302" s="20" t="n">
        <f aca="false">G302/F302*100</f>
        <v>99.8263975638553</v>
      </c>
    </row>
    <row r="303" customFormat="false" ht="76.5" hidden="false" customHeight="true" outlineLevel="0" collapsed="false">
      <c r="A303" s="18"/>
      <c r="B303" s="25" t="s">
        <v>44</v>
      </c>
      <c r="C303" s="26" t="s">
        <v>348</v>
      </c>
      <c r="D303" s="26" t="s">
        <v>45</v>
      </c>
      <c r="E303" s="20" t="n">
        <v>68755.4</v>
      </c>
      <c r="F303" s="20" t="n">
        <v>68755.4</v>
      </c>
      <c r="G303" s="35" t="n">
        <v>68733.9</v>
      </c>
      <c r="H303" s="20" t="n">
        <f aca="false">G303/F303*100</f>
        <v>99.9687297288649</v>
      </c>
    </row>
    <row r="304" customFormat="false" ht="53.25" hidden="false" customHeight="true" outlineLevel="0" collapsed="false">
      <c r="A304" s="18"/>
      <c r="B304" s="25" t="s">
        <v>23</v>
      </c>
      <c r="C304" s="26" t="s">
        <v>348</v>
      </c>
      <c r="D304" s="26" t="s">
        <v>24</v>
      </c>
      <c r="E304" s="20" t="n">
        <v>1278.7</v>
      </c>
      <c r="F304" s="20" t="n">
        <v>1278.7</v>
      </c>
      <c r="G304" s="35" t="n">
        <v>1178.8</v>
      </c>
      <c r="H304" s="20" t="n">
        <f aca="false">G304/F304*100</f>
        <v>92.1873778055838</v>
      </c>
    </row>
    <row r="305" customFormat="false" ht="29.25" hidden="false" customHeight="true" outlineLevel="0" collapsed="false">
      <c r="A305" s="18"/>
      <c r="B305" s="25" t="s">
        <v>40</v>
      </c>
      <c r="C305" s="26" t="s">
        <v>348</v>
      </c>
      <c r="D305" s="26" t="s">
        <v>41</v>
      </c>
      <c r="E305" s="20" t="n">
        <v>3.7</v>
      </c>
      <c r="F305" s="20" t="n">
        <v>3.7</v>
      </c>
      <c r="G305" s="35" t="n">
        <v>3.6</v>
      </c>
      <c r="H305" s="20" t="n">
        <f aca="false">G305/F305*100</f>
        <v>97.2972972972973</v>
      </c>
    </row>
    <row r="306" customFormat="false" ht="22.5" hidden="false" customHeight="true" outlineLevel="0" collapsed="false">
      <c r="A306" s="18"/>
      <c r="B306" s="28" t="s">
        <v>82</v>
      </c>
      <c r="C306" s="26" t="s">
        <v>348</v>
      </c>
      <c r="D306" s="26" t="s">
        <v>83</v>
      </c>
      <c r="E306" s="20" t="n">
        <v>7.3</v>
      </c>
      <c r="F306" s="20" t="n">
        <v>7.3</v>
      </c>
      <c r="G306" s="35" t="n">
        <v>7.2</v>
      </c>
      <c r="H306" s="20" t="n">
        <f aca="false">G306/F306*100</f>
        <v>98.6301369863014</v>
      </c>
    </row>
    <row r="307" customFormat="false" ht="80.25" hidden="false" customHeight="true" outlineLevel="0" collapsed="false">
      <c r="A307" s="18"/>
      <c r="B307" s="28" t="s">
        <v>349</v>
      </c>
      <c r="C307" s="26" t="s">
        <v>350</v>
      </c>
      <c r="D307" s="26"/>
      <c r="E307" s="19" t="n">
        <f aca="false">E308+E309</f>
        <v>63</v>
      </c>
      <c r="F307" s="19" t="n">
        <f aca="false">F308+F309</f>
        <v>63</v>
      </c>
      <c r="G307" s="19" t="n">
        <f aca="false">G308+G309</f>
        <v>0</v>
      </c>
      <c r="H307" s="20" t="n">
        <f aca="false">G307/F307*100</f>
        <v>0</v>
      </c>
    </row>
    <row r="308" customFormat="false" ht="83.25" hidden="false" customHeight="true" outlineLevel="0" collapsed="false">
      <c r="A308" s="18"/>
      <c r="B308" s="25" t="s">
        <v>44</v>
      </c>
      <c r="C308" s="26" t="s">
        <v>350</v>
      </c>
      <c r="D308" s="26" t="s">
        <v>45</v>
      </c>
      <c r="E308" s="19" t="n">
        <v>60</v>
      </c>
      <c r="F308" s="19" t="n">
        <v>60</v>
      </c>
      <c r="G308" s="19"/>
      <c r="H308" s="20" t="n">
        <f aca="false">G308/F308*100</f>
        <v>0</v>
      </c>
    </row>
    <row r="309" customFormat="false" ht="48.75" hidden="false" customHeight="true" outlineLevel="0" collapsed="false">
      <c r="A309" s="18"/>
      <c r="B309" s="25" t="s">
        <v>23</v>
      </c>
      <c r="C309" s="26" t="s">
        <v>350</v>
      </c>
      <c r="D309" s="26" t="s">
        <v>24</v>
      </c>
      <c r="E309" s="19" t="n">
        <v>3</v>
      </c>
      <c r="F309" s="19" t="n">
        <v>3</v>
      </c>
      <c r="G309" s="19"/>
      <c r="H309" s="20" t="n">
        <f aca="false">G309/F309*100</f>
        <v>0</v>
      </c>
    </row>
    <row r="310" customFormat="false" ht="69" hidden="false" customHeight="true" outlineLevel="0" collapsed="false">
      <c r="A310" s="18"/>
      <c r="B310" s="25" t="s">
        <v>351</v>
      </c>
      <c r="C310" s="26" t="s">
        <v>352</v>
      </c>
      <c r="D310" s="26"/>
      <c r="E310" s="19" t="n">
        <f aca="false">E311+E312</f>
        <v>3078.6</v>
      </c>
      <c r="F310" s="19" t="n">
        <f aca="false">F311+F312</f>
        <v>3078.6</v>
      </c>
      <c r="G310" s="19" t="n">
        <f aca="false">G311+G312</f>
        <v>2916.6</v>
      </c>
      <c r="H310" s="20" t="n">
        <f aca="false">G310/F310*100</f>
        <v>94.7378678620152</v>
      </c>
    </row>
    <row r="311" customFormat="false" ht="84.75" hidden="false" customHeight="true" outlineLevel="0" collapsed="false">
      <c r="A311" s="18"/>
      <c r="B311" s="25" t="s">
        <v>44</v>
      </c>
      <c r="C311" s="26" t="s">
        <v>352</v>
      </c>
      <c r="D311" s="26" t="s">
        <v>45</v>
      </c>
      <c r="E311" s="20" t="n">
        <v>2835.6</v>
      </c>
      <c r="F311" s="20" t="n">
        <v>2835.6</v>
      </c>
      <c r="G311" s="35" t="n">
        <v>2830.3</v>
      </c>
      <c r="H311" s="20" t="n">
        <f aca="false">G311/F311*100</f>
        <v>99.8130907039075</v>
      </c>
    </row>
    <row r="312" customFormat="false" ht="47.25" hidden="false" customHeight="true" outlineLevel="0" collapsed="false">
      <c r="A312" s="18"/>
      <c r="B312" s="25" t="s">
        <v>23</v>
      </c>
      <c r="C312" s="26" t="s">
        <v>352</v>
      </c>
      <c r="D312" s="26" t="s">
        <v>24</v>
      </c>
      <c r="E312" s="20" t="n">
        <v>243</v>
      </c>
      <c r="F312" s="20" t="n">
        <v>243</v>
      </c>
      <c r="G312" s="35" t="n">
        <v>86.3</v>
      </c>
      <c r="H312" s="20" t="n">
        <f aca="false">G312/F312*100</f>
        <v>35.5144032921811</v>
      </c>
    </row>
    <row r="313" customFormat="false" ht="21" hidden="false" customHeight="true" outlineLevel="0" collapsed="false">
      <c r="A313" s="18"/>
      <c r="B313" s="28" t="s">
        <v>353</v>
      </c>
      <c r="C313" s="26" t="s">
        <v>354</v>
      </c>
      <c r="D313" s="26"/>
      <c r="E313" s="19" t="n">
        <f aca="false">E314</f>
        <v>12000</v>
      </c>
      <c r="F313" s="19" t="n">
        <f aca="false">F314</f>
        <v>12000</v>
      </c>
      <c r="G313" s="19" t="n">
        <f aca="false">G314</f>
        <v>0</v>
      </c>
      <c r="H313" s="20" t="n">
        <f aca="false">G313/F313*100</f>
        <v>0</v>
      </c>
    </row>
    <row r="314" customFormat="false" ht="41.25" hidden="false" customHeight="true" outlineLevel="0" collapsed="false">
      <c r="A314" s="18"/>
      <c r="B314" s="28" t="s">
        <v>355</v>
      </c>
      <c r="C314" s="26" t="s">
        <v>356</v>
      </c>
      <c r="D314" s="26"/>
      <c r="E314" s="19" t="n">
        <f aca="false">E315</f>
        <v>12000</v>
      </c>
      <c r="F314" s="19" t="n">
        <f aca="false">F315</f>
        <v>12000</v>
      </c>
      <c r="G314" s="19" t="n">
        <f aca="false">G315</f>
        <v>0</v>
      </c>
      <c r="H314" s="20" t="n">
        <f aca="false">G314/F314*100</f>
        <v>0</v>
      </c>
    </row>
    <row r="315" customFormat="false" ht="19.5" hidden="false" customHeight="true" outlineLevel="0" collapsed="false">
      <c r="A315" s="18"/>
      <c r="B315" s="28" t="s">
        <v>82</v>
      </c>
      <c r="C315" s="26" t="s">
        <v>356</v>
      </c>
      <c r="D315" s="26" t="s">
        <v>83</v>
      </c>
      <c r="E315" s="19" t="n">
        <v>12000</v>
      </c>
      <c r="F315" s="19" t="n">
        <v>12000</v>
      </c>
      <c r="G315" s="19"/>
      <c r="H315" s="20" t="n">
        <f aca="false">G315/F315*100</f>
        <v>0</v>
      </c>
    </row>
    <row r="316" customFormat="false" ht="45.75" hidden="false" customHeight="true" outlineLevel="0" collapsed="false">
      <c r="A316" s="18"/>
      <c r="B316" s="25" t="s">
        <v>357</v>
      </c>
      <c r="C316" s="26" t="s">
        <v>358</v>
      </c>
      <c r="D316" s="26"/>
      <c r="E316" s="19" t="n">
        <f aca="false">E322+E317</f>
        <v>14337.2</v>
      </c>
      <c r="F316" s="19" t="n">
        <f aca="false">F322+F317</f>
        <v>14337.2</v>
      </c>
      <c r="G316" s="19" t="n">
        <f aca="false">G322+G317</f>
        <v>11438.5</v>
      </c>
      <c r="H316" s="20" t="n">
        <f aca="false">G316/F316*100</f>
        <v>79.7819657952738</v>
      </c>
    </row>
    <row r="317" customFormat="false" ht="36.75" hidden="false" customHeight="true" outlineLevel="0" collapsed="false">
      <c r="A317" s="18"/>
      <c r="B317" s="32" t="s">
        <v>34</v>
      </c>
      <c r="C317" s="26" t="s">
        <v>359</v>
      </c>
      <c r="D317" s="26"/>
      <c r="E317" s="19" t="n">
        <f aca="false">E318+E319+E321+E320</f>
        <v>13880.2</v>
      </c>
      <c r="F317" s="19" t="n">
        <f aca="false">F318+F319+F321+F320</f>
        <v>13880.2</v>
      </c>
      <c r="G317" s="19" t="n">
        <f aca="false">G318+G319+G321+G320</f>
        <v>10993.4</v>
      </c>
      <c r="H317" s="20" t="n">
        <f aca="false">G317/F317*100</f>
        <v>79.2020287892105</v>
      </c>
    </row>
    <row r="318" customFormat="false" ht="77.25" hidden="false" customHeight="true" outlineLevel="0" collapsed="false">
      <c r="A318" s="18"/>
      <c r="B318" s="25" t="s">
        <v>44</v>
      </c>
      <c r="C318" s="26" t="s">
        <v>359</v>
      </c>
      <c r="D318" s="26" t="s">
        <v>45</v>
      </c>
      <c r="E318" s="20" t="n">
        <v>13059.5</v>
      </c>
      <c r="F318" s="20" t="n">
        <v>13059.5</v>
      </c>
      <c r="G318" s="35" t="n">
        <v>10424.3</v>
      </c>
      <c r="H318" s="20" t="n">
        <f aca="false">G318/F318*100</f>
        <v>79.8215858187526</v>
      </c>
    </row>
    <row r="319" customFormat="false" ht="45.75" hidden="false" customHeight="true" outlineLevel="0" collapsed="false">
      <c r="A319" s="18"/>
      <c r="B319" s="25" t="s">
        <v>23</v>
      </c>
      <c r="C319" s="26" t="s">
        <v>359</v>
      </c>
      <c r="D319" s="26" t="s">
        <v>24</v>
      </c>
      <c r="E319" s="20" t="n">
        <v>807.7</v>
      </c>
      <c r="F319" s="20" t="n">
        <v>807.7</v>
      </c>
      <c r="G319" s="35" t="n">
        <v>567</v>
      </c>
      <c r="H319" s="20" t="n">
        <f aca="false">G319/F319*100</f>
        <v>70.1993314349387</v>
      </c>
    </row>
    <row r="320" customFormat="false" ht="24.75" hidden="false" customHeight="true" outlineLevel="0" collapsed="false">
      <c r="A320" s="18"/>
      <c r="B320" s="25" t="s">
        <v>40</v>
      </c>
      <c r="C320" s="26" t="s">
        <v>359</v>
      </c>
      <c r="D320" s="26" t="s">
        <v>41</v>
      </c>
      <c r="E320" s="20" t="n">
        <v>3</v>
      </c>
      <c r="F320" s="20" t="n">
        <v>3</v>
      </c>
      <c r="G320" s="35" t="n">
        <v>2.1</v>
      </c>
      <c r="H320" s="20" t="n">
        <f aca="false">G320/F320*100</f>
        <v>70</v>
      </c>
    </row>
    <row r="321" customFormat="false" ht="27" hidden="false" customHeight="true" outlineLevel="0" collapsed="false">
      <c r="A321" s="18"/>
      <c r="B321" s="25" t="s">
        <v>82</v>
      </c>
      <c r="C321" s="26" t="s">
        <v>359</v>
      </c>
      <c r="D321" s="26" t="s">
        <v>83</v>
      </c>
      <c r="E321" s="20" t="n">
        <v>10</v>
      </c>
      <c r="F321" s="20" t="n">
        <v>10</v>
      </c>
      <c r="G321" s="20"/>
      <c r="H321" s="20" t="n">
        <f aca="false">G321/F321*100</f>
        <v>0</v>
      </c>
    </row>
    <row r="322" customFormat="false" ht="27.75" hidden="false" customHeight="true" outlineLevel="0" collapsed="false">
      <c r="A322" s="18"/>
      <c r="B322" s="25" t="s">
        <v>360</v>
      </c>
      <c r="C322" s="26" t="s">
        <v>361</v>
      </c>
      <c r="D322" s="26"/>
      <c r="E322" s="19" t="n">
        <f aca="false">E323</f>
        <v>457</v>
      </c>
      <c r="F322" s="19" t="n">
        <f aca="false">F323</f>
        <v>457</v>
      </c>
      <c r="G322" s="19" t="n">
        <f aca="false">G323</f>
        <v>445.1</v>
      </c>
      <c r="H322" s="20" t="n">
        <f aca="false">G322/F322*100</f>
        <v>97.3960612691466</v>
      </c>
    </row>
    <row r="323" customFormat="false" ht="26.25" hidden="false" customHeight="true" outlineLevel="0" collapsed="false">
      <c r="A323" s="18"/>
      <c r="B323" s="25" t="s">
        <v>82</v>
      </c>
      <c r="C323" s="26" t="s">
        <v>361</v>
      </c>
      <c r="D323" s="26" t="s">
        <v>83</v>
      </c>
      <c r="E323" s="19" t="n">
        <v>457</v>
      </c>
      <c r="F323" s="19" t="n">
        <v>457</v>
      </c>
      <c r="G323" s="19" t="n">
        <v>445.1</v>
      </c>
      <c r="H323" s="20" t="n">
        <f aca="false">G323/F323*100</f>
        <v>97.3960612691466</v>
      </c>
    </row>
    <row r="324" customFormat="false" ht="21" hidden="false" customHeight="true" outlineLevel="0" collapsed="false">
      <c r="A324" s="18"/>
      <c r="B324" s="25" t="s">
        <v>362</v>
      </c>
      <c r="C324" s="26" t="s">
        <v>363</v>
      </c>
      <c r="D324" s="26"/>
      <c r="E324" s="19" t="n">
        <f aca="false">E325</f>
        <v>42807.8</v>
      </c>
      <c r="F324" s="19" t="n">
        <f aca="false">F325</f>
        <v>42807.8</v>
      </c>
      <c r="G324" s="19" t="n">
        <f aca="false">G325</f>
        <v>40527.6</v>
      </c>
      <c r="H324" s="20" t="n">
        <f aca="false">G324/F324*100</f>
        <v>94.6734006419391</v>
      </c>
    </row>
    <row r="325" customFormat="false" ht="40.5" hidden="false" customHeight="true" outlineLevel="0" collapsed="false">
      <c r="A325" s="18"/>
      <c r="B325" s="25" t="s">
        <v>34</v>
      </c>
      <c r="C325" s="26" t="s">
        <v>364</v>
      </c>
      <c r="D325" s="26"/>
      <c r="E325" s="19" t="n">
        <f aca="false">E326+E327+E328</f>
        <v>42807.8</v>
      </c>
      <c r="F325" s="19" t="n">
        <f aca="false">F326+F327+F328</f>
        <v>42807.8</v>
      </c>
      <c r="G325" s="19" t="n">
        <f aca="false">G326+G327+G328</f>
        <v>40527.6</v>
      </c>
      <c r="H325" s="20" t="n">
        <f aca="false">G325/F325*100</f>
        <v>94.6734006419391</v>
      </c>
    </row>
    <row r="326" customFormat="false" ht="77.25" hidden="false" customHeight="true" outlineLevel="0" collapsed="false">
      <c r="A326" s="18"/>
      <c r="B326" s="25" t="s">
        <v>44</v>
      </c>
      <c r="C326" s="26" t="s">
        <v>364</v>
      </c>
      <c r="D326" s="26" t="s">
        <v>45</v>
      </c>
      <c r="E326" s="20" t="n">
        <v>22956.6</v>
      </c>
      <c r="F326" s="20" t="n">
        <v>22956.6</v>
      </c>
      <c r="G326" s="35" t="n">
        <v>22302.8</v>
      </c>
      <c r="H326" s="20" t="n">
        <f aca="false">G326/F326*100</f>
        <v>97.1520172847896</v>
      </c>
    </row>
    <row r="327" customFormat="false" ht="42" hidden="false" customHeight="true" outlineLevel="0" collapsed="false">
      <c r="A327" s="18"/>
      <c r="B327" s="25" t="s">
        <v>23</v>
      </c>
      <c r="C327" s="26" t="s">
        <v>364</v>
      </c>
      <c r="D327" s="26" t="s">
        <v>24</v>
      </c>
      <c r="E327" s="20" t="n">
        <v>18740</v>
      </c>
      <c r="F327" s="20" t="n">
        <v>18740</v>
      </c>
      <c r="G327" s="35" t="n">
        <v>17139.3</v>
      </c>
      <c r="H327" s="20" t="n">
        <f aca="false">G327/F327*100</f>
        <v>91.4583778014941</v>
      </c>
    </row>
    <row r="328" customFormat="false" ht="23.25" hidden="false" customHeight="true" outlineLevel="0" collapsed="false">
      <c r="A328" s="18"/>
      <c r="B328" s="25" t="s">
        <v>82</v>
      </c>
      <c r="C328" s="26" t="s">
        <v>364</v>
      </c>
      <c r="D328" s="26" t="s">
        <v>83</v>
      </c>
      <c r="E328" s="20" t="n">
        <v>1111.2</v>
      </c>
      <c r="F328" s="20" t="n">
        <v>1111.2</v>
      </c>
      <c r="G328" s="35" t="n">
        <v>1085.5</v>
      </c>
      <c r="H328" s="20" t="n">
        <f aca="false">G328/F328*100</f>
        <v>97.687185025198</v>
      </c>
    </row>
    <row r="329" customFormat="false" ht="20.25" hidden="false" customHeight="true" outlineLevel="0" collapsed="false">
      <c r="A329" s="18"/>
      <c r="B329" s="33" t="s">
        <v>365</v>
      </c>
      <c r="C329" s="24" t="s">
        <v>366</v>
      </c>
      <c r="D329" s="24"/>
      <c r="E329" s="19" t="n">
        <f aca="false">E330</f>
        <v>3388.1</v>
      </c>
      <c r="F329" s="19" t="n">
        <f aca="false">F330</f>
        <v>3388.1</v>
      </c>
      <c r="G329" s="19" t="n">
        <f aca="false">G330</f>
        <v>3368.4</v>
      </c>
      <c r="H329" s="20" t="n">
        <f aca="false">G329/F329*100</f>
        <v>99.418553171394</v>
      </c>
    </row>
    <row r="330" customFormat="false" ht="48" hidden="false" customHeight="true" outlineLevel="0" collapsed="false">
      <c r="A330" s="18"/>
      <c r="B330" s="25" t="s">
        <v>34</v>
      </c>
      <c r="C330" s="26" t="s">
        <v>367</v>
      </c>
      <c r="D330" s="26"/>
      <c r="E330" s="19" t="n">
        <f aca="false">E331+E332+E333</f>
        <v>3388.1</v>
      </c>
      <c r="F330" s="19" t="n">
        <f aca="false">F331+F332+F333</f>
        <v>3388.1</v>
      </c>
      <c r="G330" s="19" t="n">
        <f aca="false">G331+G332+G333</f>
        <v>3368.4</v>
      </c>
      <c r="H330" s="20" t="n">
        <f aca="false">G330/F330*100</f>
        <v>99.418553171394</v>
      </c>
    </row>
    <row r="331" customFormat="false" ht="73.5" hidden="false" customHeight="true" outlineLevel="0" collapsed="false">
      <c r="A331" s="18"/>
      <c r="B331" s="25" t="s">
        <v>44</v>
      </c>
      <c r="C331" s="26" t="s">
        <v>367</v>
      </c>
      <c r="D331" s="26" t="s">
        <v>45</v>
      </c>
      <c r="E331" s="20" t="n">
        <v>2610</v>
      </c>
      <c r="F331" s="20" t="n">
        <v>2610</v>
      </c>
      <c r="G331" s="35" t="n">
        <v>2609.8</v>
      </c>
      <c r="H331" s="20" t="n">
        <f aca="false">G331/F331*100</f>
        <v>99.992337164751</v>
      </c>
    </row>
    <row r="332" customFormat="false" ht="54.75" hidden="false" customHeight="true" outlineLevel="0" collapsed="false">
      <c r="A332" s="18"/>
      <c r="B332" s="25" t="s">
        <v>23</v>
      </c>
      <c r="C332" s="26" t="s">
        <v>367</v>
      </c>
      <c r="D332" s="26" t="s">
        <v>24</v>
      </c>
      <c r="E332" s="20" t="n">
        <v>751</v>
      </c>
      <c r="F332" s="20" t="n">
        <v>751</v>
      </c>
      <c r="G332" s="35" t="n">
        <v>732.6</v>
      </c>
      <c r="H332" s="20" t="n">
        <f aca="false">G332/F332*100</f>
        <v>97.5499334221039</v>
      </c>
    </row>
    <row r="333" customFormat="false" ht="25.5" hidden="false" customHeight="true" outlineLevel="0" collapsed="false">
      <c r="A333" s="18"/>
      <c r="B333" s="28" t="s">
        <v>82</v>
      </c>
      <c r="C333" s="26" t="s">
        <v>367</v>
      </c>
      <c r="D333" s="26" t="s">
        <v>83</v>
      </c>
      <c r="E333" s="20" t="n">
        <v>27.1</v>
      </c>
      <c r="F333" s="20" t="n">
        <v>27.1</v>
      </c>
      <c r="G333" s="35" t="n">
        <v>26</v>
      </c>
      <c r="H333" s="20" t="n">
        <f aca="false">G333/F333*100</f>
        <v>95.9409594095941</v>
      </c>
    </row>
    <row r="334" customFormat="false" ht="25.5" hidden="false" customHeight="true" outlineLevel="0" collapsed="false">
      <c r="A334" s="18"/>
      <c r="B334" s="28" t="s">
        <v>368</v>
      </c>
      <c r="C334" s="26" t="s">
        <v>369</v>
      </c>
      <c r="D334" s="26"/>
      <c r="E334" s="19" t="n">
        <f aca="false">E335</f>
        <v>9</v>
      </c>
      <c r="F334" s="19" t="n">
        <f aca="false">F335</f>
        <v>9</v>
      </c>
      <c r="G334" s="19" t="n">
        <f aca="false">G335</f>
        <v>9</v>
      </c>
      <c r="H334" s="20" t="n">
        <f aca="false">G334/F334*100</f>
        <v>100</v>
      </c>
    </row>
    <row r="335" customFormat="false" ht="78" hidden="false" customHeight="true" outlineLevel="0" collapsed="false">
      <c r="A335" s="18"/>
      <c r="B335" s="28" t="s">
        <v>370</v>
      </c>
      <c r="C335" s="26" t="s">
        <v>371</v>
      </c>
      <c r="D335" s="26"/>
      <c r="E335" s="19" t="n">
        <f aca="false">E336</f>
        <v>9</v>
      </c>
      <c r="F335" s="19" t="n">
        <f aca="false">F336</f>
        <v>9</v>
      </c>
      <c r="G335" s="19" t="n">
        <f aca="false">G336</f>
        <v>9</v>
      </c>
      <c r="H335" s="20" t="n">
        <f aca="false">G335/F335*100</f>
        <v>100</v>
      </c>
    </row>
    <row r="336" customFormat="false" ht="43.5" hidden="false" customHeight="true" outlineLevel="0" collapsed="false">
      <c r="A336" s="18"/>
      <c r="B336" s="25" t="s">
        <v>23</v>
      </c>
      <c r="C336" s="26" t="s">
        <v>371</v>
      </c>
      <c r="D336" s="26" t="s">
        <v>24</v>
      </c>
      <c r="E336" s="19" t="n">
        <v>9</v>
      </c>
      <c r="F336" s="19" t="n">
        <v>9</v>
      </c>
      <c r="G336" s="19" t="n">
        <v>9</v>
      </c>
      <c r="H336" s="20" t="n">
        <f aca="false">G336/F336*100</f>
        <v>100</v>
      </c>
    </row>
    <row r="337" s="2" customFormat="true" ht="21" hidden="false" customHeight="true" outlineLevel="0" collapsed="false">
      <c r="A337" s="22" t="s">
        <v>372</v>
      </c>
      <c r="B337" s="23" t="s">
        <v>373</v>
      </c>
      <c r="C337" s="24" t="s">
        <v>374</v>
      </c>
      <c r="D337" s="24"/>
      <c r="E337" s="19" t="n">
        <f aca="false">E338+E343</f>
        <v>147878.8</v>
      </c>
      <c r="F337" s="19" t="n">
        <f aca="false">F338+F343</f>
        <v>147878.8</v>
      </c>
      <c r="G337" s="19" t="n">
        <f aca="false">G338+G343</f>
        <v>139458.7</v>
      </c>
      <c r="H337" s="20" t="n">
        <f aca="false">G337/F337*100</f>
        <v>94.3060803847475</v>
      </c>
    </row>
    <row r="338" s="2" customFormat="true" ht="42" hidden="false" customHeight="true" outlineLevel="0" collapsed="false">
      <c r="A338" s="37"/>
      <c r="B338" s="28" t="s">
        <v>375</v>
      </c>
      <c r="C338" s="24" t="s">
        <v>376</v>
      </c>
      <c r="D338" s="38"/>
      <c r="E338" s="19" t="n">
        <f aca="false">E339</f>
        <v>21691.5</v>
      </c>
      <c r="F338" s="19" t="n">
        <f aca="false">F339</f>
        <v>21691.5</v>
      </c>
      <c r="G338" s="19" t="n">
        <f aca="false">G339</f>
        <v>21606.4</v>
      </c>
      <c r="H338" s="20" t="n">
        <f aca="false">G338/F338*100</f>
        <v>99.6076804278173</v>
      </c>
    </row>
    <row r="339" s="2" customFormat="true" ht="30" hidden="false" customHeight="true" outlineLevel="0" collapsed="false">
      <c r="A339" s="37"/>
      <c r="B339" s="25" t="s">
        <v>79</v>
      </c>
      <c r="C339" s="26" t="s">
        <v>377</v>
      </c>
      <c r="D339" s="38"/>
      <c r="E339" s="19" t="n">
        <f aca="false">E340+E341+E342</f>
        <v>21691.5</v>
      </c>
      <c r="F339" s="19" t="n">
        <f aca="false">F340+F341+F342</f>
        <v>21691.5</v>
      </c>
      <c r="G339" s="19" t="n">
        <f aca="false">G340+G341+G342</f>
        <v>21606.4</v>
      </c>
      <c r="H339" s="20" t="n">
        <f aca="false">G339/F339*100</f>
        <v>99.6076804278173</v>
      </c>
    </row>
    <row r="340" customFormat="false" ht="83.25" hidden="false" customHeight="true" outlineLevel="0" collapsed="false">
      <c r="A340" s="18"/>
      <c r="B340" s="25" t="s">
        <v>44</v>
      </c>
      <c r="C340" s="26" t="s">
        <v>377</v>
      </c>
      <c r="D340" s="26" t="s">
        <v>45</v>
      </c>
      <c r="E340" s="20" t="n">
        <v>19239.6</v>
      </c>
      <c r="F340" s="20" t="n">
        <v>19239.6</v>
      </c>
      <c r="G340" s="35" t="n">
        <v>19188.3</v>
      </c>
      <c r="H340" s="20" t="n">
        <f aca="false">G340/F340*100</f>
        <v>99.7333624399676</v>
      </c>
    </row>
    <row r="341" customFormat="false" ht="45.75" hidden="false" customHeight="true" outlineLevel="0" collapsed="false">
      <c r="A341" s="18"/>
      <c r="B341" s="25" t="s">
        <v>23</v>
      </c>
      <c r="C341" s="26" t="s">
        <v>377</v>
      </c>
      <c r="D341" s="26" t="s">
        <v>24</v>
      </c>
      <c r="E341" s="20" t="n">
        <v>2449.9</v>
      </c>
      <c r="F341" s="20" t="n">
        <v>2449.9</v>
      </c>
      <c r="G341" s="35" t="n">
        <v>2418.1</v>
      </c>
      <c r="H341" s="20" t="n">
        <f aca="false">G341/F341*100</f>
        <v>98.7019878362382</v>
      </c>
    </row>
    <row r="342" customFormat="false" ht="19.5" hidden="false" customHeight="true" outlineLevel="0" collapsed="false">
      <c r="A342" s="18"/>
      <c r="B342" s="28" t="s">
        <v>82</v>
      </c>
      <c r="C342" s="26" t="s">
        <v>377</v>
      </c>
      <c r="D342" s="26" t="s">
        <v>83</v>
      </c>
      <c r="E342" s="20" t="n">
        <v>2</v>
      </c>
      <c r="F342" s="20" t="n">
        <v>2</v>
      </c>
      <c r="G342" s="35"/>
      <c r="H342" s="20" t="n">
        <f aca="false">G342/F342*100</f>
        <v>0</v>
      </c>
    </row>
    <row r="343" customFormat="false" ht="19.5" hidden="false" customHeight="true" outlineLevel="0" collapsed="false">
      <c r="A343" s="18"/>
      <c r="B343" s="28" t="s">
        <v>378</v>
      </c>
      <c r="C343" s="26" t="s">
        <v>379</v>
      </c>
      <c r="D343" s="26"/>
      <c r="E343" s="19" t="n">
        <f aca="false">E344+E346</f>
        <v>126187.3</v>
      </c>
      <c r="F343" s="19" t="n">
        <f aca="false">F344+F346</f>
        <v>126187.3</v>
      </c>
      <c r="G343" s="19" t="n">
        <f aca="false">G344+G346</f>
        <v>117852.3</v>
      </c>
      <c r="H343" s="20" t="n">
        <f aca="false">G343/F343*100</f>
        <v>93.3947394072145</v>
      </c>
    </row>
    <row r="344" customFormat="false" ht="19.5" hidden="false" customHeight="true" outlineLevel="0" collapsed="false">
      <c r="A344" s="18"/>
      <c r="B344" s="28" t="s">
        <v>380</v>
      </c>
      <c r="C344" s="26" t="s">
        <v>381</v>
      </c>
      <c r="D344" s="26"/>
      <c r="E344" s="19" t="n">
        <v>17000</v>
      </c>
      <c r="F344" s="19" t="n">
        <v>17000</v>
      </c>
      <c r="G344" s="19" t="n">
        <v>17000</v>
      </c>
      <c r="H344" s="20" t="n">
        <f aca="false">G344/F344*100</f>
        <v>100</v>
      </c>
    </row>
    <row r="345" customFormat="false" ht="21" hidden="false" customHeight="true" outlineLevel="0" collapsed="false">
      <c r="A345" s="18"/>
      <c r="B345" s="28" t="s">
        <v>382</v>
      </c>
      <c r="C345" s="26" t="s">
        <v>381</v>
      </c>
      <c r="D345" s="26" t="s">
        <v>383</v>
      </c>
      <c r="E345" s="19" t="n">
        <v>17000</v>
      </c>
      <c r="F345" s="19" t="n">
        <v>17000</v>
      </c>
      <c r="G345" s="19" t="n">
        <v>17000</v>
      </c>
      <c r="H345" s="20" t="n">
        <f aca="false">G345/F345*100</f>
        <v>100</v>
      </c>
    </row>
    <row r="346" customFormat="false" ht="46.5" hidden="false" customHeight="true" outlineLevel="0" collapsed="false">
      <c r="A346" s="18"/>
      <c r="B346" s="28" t="s">
        <v>384</v>
      </c>
      <c r="C346" s="26" t="s">
        <v>385</v>
      </c>
      <c r="D346" s="26"/>
      <c r="E346" s="19" t="n">
        <f aca="false">E347</f>
        <v>109187.3</v>
      </c>
      <c r="F346" s="19" t="n">
        <f aca="false">F347</f>
        <v>109187.3</v>
      </c>
      <c r="G346" s="19" t="n">
        <f aca="false">G347</f>
        <v>100852.3</v>
      </c>
      <c r="H346" s="20" t="n">
        <f aca="false">G346/F346*100</f>
        <v>92.3663283184033</v>
      </c>
    </row>
    <row r="347" customFormat="false" ht="21" hidden="false" customHeight="true" outlineLevel="0" collapsed="false">
      <c r="A347" s="18"/>
      <c r="B347" s="28" t="s">
        <v>382</v>
      </c>
      <c r="C347" s="26" t="s">
        <v>385</v>
      </c>
      <c r="D347" s="26" t="s">
        <v>383</v>
      </c>
      <c r="E347" s="19" t="n">
        <v>109187.3</v>
      </c>
      <c r="F347" s="19" t="n">
        <v>109187.3</v>
      </c>
      <c r="G347" s="35" t="n">
        <v>100852.3</v>
      </c>
      <c r="H347" s="20" t="n">
        <f aca="false">G347/F347*100</f>
        <v>92.3663283184033</v>
      </c>
    </row>
    <row r="348" s="2" customFormat="true" ht="37.5" hidden="false" customHeight="true" outlineLevel="0" collapsed="false">
      <c r="A348" s="22" t="s">
        <v>386</v>
      </c>
      <c r="B348" s="23" t="s">
        <v>387</v>
      </c>
      <c r="C348" s="24" t="s">
        <v>388</v>
      </c>
      <c r="D348" s="24"/>
      <c r="E348" s="19" t="n">
        <f aca="false">E349+E352</f>
        <v>2985.7</v>
      </c>
      <c r="F348" s="19" t="n">
        <f aca="false">F349+F352</f>
        <v>2985.7</v>
      </c>
      <c r="G348" s="19" t="n">
        <f aca="false">G349+G352</f>
        <v>2957.8</v>
      </c>
      <c r="H348" s="20" t="n">
        <f aca="false">G348/F348*100</f>
        <v>99.0655457681616</v>
      </c>
    </row>
    <row r="349" customFormat="false" ht="38.25" hidden="false" customHeight="true" outlineLevel="0" collapsed="false">
      <c r="A349" s="18"/>
      <c r="B349" s="28" t="s">
        <v>389</v>
      </c>
      <c r="C349" s="26" t="s">
        <v>390</v>
      </c>
      <c r="D349" s="26"/>
      <c r="E349" s="19" t="n">
        <f aca="false">E350</f>
        <v>1494.7</v>
      </c>
      <c r="F349" s="19" t="n">
        <f aca="false">F350</f>
        <v>1494.7</v>
      </c>
      <c r="G349" s="19" t="n">
        <f aca="false">G350</f>
        <v>1492.6</v>
      </c>
      <c r="H349" s="20" t="n">
        <f aca="false">G349/F349*100</f>
        <v>99.8595035793136</v>
      </c>
    </row>
    <row r="350" customFormat="false" ht="27" hidden="false" customHeight="true" outlineLevel="0" collapsed="false">
      <c r="A350" s="18"/>
      <c r="B350" s="25" t="s">
        <v>79</v>
      </c>
      <c r="C350" s="26" t="s">
        <v>391</v>
      </c>
      <c r="D350" s="26"/>
      <c r="E350" s="19" t="n">
        <f aca="false">E351</f>
        <v>1494.7</v>
      </c>
      <c r="F350" s="19" t="n">
        <f aca="false">F351</f>
        <v>1494.7</v>
      </c>
      <c r="G350" s="19" t="n">
        <f aca="false">G351</f>
        <v>1492.6</v>
      </c>
      <c r="H350" s="20" t="n">
        <f aca="false">G350/F350*100</f>
        <v>99.8595035793136</v>
      </c>
    </row>
    <row r="351" customFormat="false" ht="79.5" hidden="false" customHeight="true" outlineLevel="0" collapsed="false">
      <c r="A351" s="18"/>
      <c r="B351" s="25" t="s">
        <v>44</v>
      </c>
      <c r="C351" s="26" t="s">
        <v>391</v>
      </c>
      <c r="D351" s="26" t="s">
        <v>45</v>
      </c>
      <c r="E351" s="20" t="n">
        <v>1494.7</v>
      </c>
      <c r="F351" s="20" t="n">
        <v>1494.7</v>
      </c>
      <c r="G351" s="20" t="n">
        <v>1492.6</v>
      </c>
      <c r="H351" s="20" t="n">
        <f aca="false">G351/F351*100</f>
        <v>99.8595035793136</v>
      </c>
    </row>
    <row r="352" customFormat="false" ht="39.75" hidden="false" customHeight="true" outlineLevel="0" collapsed="false">
      <c r="A352" s="18"/>
      <c r="B352" s="25" t="s">
        <v>392</v>
      </c>
      <c r="C352" s="26" t="s">
        <v>393</v>
      </c>
      <c r="D352" s="26"/>
      <c r="E352" s="19" t="n">
        <f aca="false">E353+E357</f>
        <v>1491</v>
      </c>
      <c r="F352" s="19" t="n">
        <f aca="false">F353+F357</f>
        <v>1491</v>
      </c>
      <c r="G352" s="19" t="n">
        <f aca="false">G353+G357</f>
        <v>1465.2</v>
      </c>
      <c r="H352" s="20" t="n">
        <f aca="false">G352/F352*100</f>
        <v>98.2696177062374</v>
      </c>
    </row>
    <row r="353" customFormat="false" ht="29.25" hidden="false" customHeight="true" outlineLevel="0" collapsed="false">
      <c r="A353" s="18"/>
      <c r="B353" s="25" t="s">
        <v>79</v>
      </c>
      <c r="C353" s="26" t="s">
        <v>394</v>
      </c>
      <c r="D353" s="26"/>
      <c r="E353" s="19" t="n">
        <f aca="false">E354+E355+E356</f>
        <v>849</v>
      </c>
      <c r="F353" s="19" t="n">
        <f aca="false">F354+F355+F356</f>
        <v>849</v>
      </c>
      <c r="G353" s="19" t="n">
        <f aca="false">G354+G355+G356</f>
        <v>823.2</v>
      </c>
      <c r="H353" s="20" t="n">
        <f aca="false">G353/F353*100</f>
        <v>96.9611307420495</v>
      </c>
    </row>
    <row r="354" customFormat="false" ht="81.75" hidden="false" customHeight="true" outlineLevel="0" collapsed="false">
      <c r="A354" s="18"/>
      <c r="B354" s="25" t="s">
        <v>44</v>
      </c>
      <c r="C354" s="26" t="s">
        <v>394</v>
      </c>
      <c r="D354" s="26" t="s">
        <v>45</v>
      </c>
      <c r="E354" s="18" t="n">
        <v>524.8</v>
      </c>
      <c r="F354" s="18" t="n">
        <v>524.8</v>
      </c>
      <c r="G354" s="35" t="n">
        <v>516</v>
      </c>
      <c r="H354" s="20" t="n">
        <f aca="false">G354/F354*100</f>
        <v>98.3231707317073</v>
      </c>
    </row>
    <row r="355" customFormat="false" ht="45.75" hidden="false" customHeight="true" outlineLevel="0" collapsed="false">
      <c r="A355" s="18"/>
      <c r="B355" s="25" t="s">
        <v>23</v>
      </c>
      <c r="C355" s="26" t="s">
        <v>394</v>
      </c>
      <c r="D355" s="26" t="s">
        <v>24</v>
      </c>
      <c r="E355" s="20" t="n">
        <v>323.2</v>
      </c>
      <c r="F355" s="20" t="n">
        <v>323.2</v>
      </c>
      <c r="G355" s="35" t="n">
        <v>306.2</v>
      </c>
      <c r="H355" s="20" t="n">
        <f aca="false">G355/F355*100</f>
        <v>94.740099009901</v>
      </c>
    </row>
    <row r="356" customFormat="false" ht="20.25" hidden="false" customHeight="true" outlineLevel="0" collapsed="false">
      <c r="A356" s="18"/>
      <c r="B356" s="28" t="s">
        <v>82</v>
      </c>
      <c r="C356" s="26" t="s">
        <v>394</v>
      </c>
      <c r="D356" s="26" t="s">
        <v>83</v>
      </c>
      <c r="E356" s="20" t="n">
        <v>1</v>
      </c>
      <c r="F356" s="20" t="n">
        <v>1</v>
      </c>
      <c r="G356" s="35" t="n">
        <v>1</v>
      </c>
      <c r="H356" s="20" t="n">
        <f aca="false">G356/F356*100</f>
        <v>100</v>
      </c>
    </row>
    <row r="357" customFormat="false" ht="39.75" hidden="false" customHeight="true" outlineLevel="0" collapsed="false">
      <c r="A357" s="18"/>
      <c r="B357" s="28" t="s">
        <v>395</v>
      </c>
      <c r="C357" s="26" t="s">
        <v>396</v>
      </c>
      <c r="D357" s="26"/>
      <c r="E357" s="19" t="n">
        <f aca="false">E358</f>
        <v>642</v>
      </c>
      <c r="F357" s="19" t="n">
        <f aca="false">F358</f>
        <v>642</v>
      </c>
      <c r="G357" s="19" t="n">
        <f aca="false">G358</f>
        <v>642</v>
      </c>
      <c r="H357" s="20" t="n">
        <f aca="false">G357/F357*100</f>
        <v>100</v>
      </c>
    </row>
    <row r="358" customFormat="false" ht="78" hidden="false" customHeight="true" outlineLevel="0" collapsed="false">
      <c r="A358" s="18"/>
      <c r="B358" s="25" t="s">
        <v>44</v>
      </c>
      <c r="C358" s="26" t="s">
        <v>396</v>
      </c>
      <c r="D358" s="26" t="s">
        <v>45</v>
      </c>
      <c r="E358" s="19" t="n">
        <v>642</v>
      </c>
      <c r="F358" s="19" t="n">
        <v>642</v>
      </c>
      <c r="G358" s="19" t="n">
        <v>642</v>
      </c>
      <c r="H358" s="20" t="n">
        <f aca="false">G358/F358*100</f>
        <v>100</v>
      </c>
    </row>
    <row r="359" s="2" customFormat="true" ht="40.5" hidden="false" customHeight="true" outlineLevel="0" collapsed="false">
      <c r="A359" s="22" t="s">
        <v>397</v>
      </c>
      <c r="B359" s="29" t="s">
        <v>398</v>
      </c>
      <c r="C359" s="24" t="s">
        <v>399</v>
      </c>
      <c r="D359" s="24"/>
      <c r="E359" s="19" t="n">
        <f aca="false">E360</f>
        <v>26369.6</v>
      </c>
      <c r="F359" s="19" t="n">
        <f aca="false">F360</f>
        <v>26369.6</v>
      </c>
      <c r="G359" s="19" t="n">
        <f aca="false">G360</f>
        <v>26362.1</v>
      </c>
      <c r="H359" s="20" t="n">
        <f aca="false">G359/F359*100</f>
        <v>99.9715581578788</v>
      </c>
    </row>
    <row r="360" s="2" customFormat="true" ht="22.5" hidden="false" customHeight="true" outlineLevel="0" collapsed="false">
      <c r="A360" s="37"/>
      <c r="B360" s="29" t="s">
        <v>400</v>
      </c>
      <c r="C360" s="24" t="s">
        <v>401</v>
      </c>
      <c r="D360" s="24"/>
      <c r="E360" s="19" t="n">
        <f aca="false">E361+E363+E365</f>
        <v>26369.6</v>
      </c>
      <c r="F360" s="19" t="n">
        <f aca="false">F361+F363+F365</f>
        <v>26369.6</v>
      </c>
      <c r="G360" s="19" t="n">
        <f aca="false">G361+G363+G365</f>
        <v>26362.1</v>
      </c>
      <c r="H360" s="20" t="n">
        <f aca="false">G360/F360*100</f>
        <v>99.9715581578788</v>
      </c>
    </row>
    <row r="361" s="2" customFormat="true" ht="37.5" hidden="false" customHeight="true" outlineLevel="0" collapsed="false">
      <c r="A361" s="37"/>
      <c r="B361" s="25" t="s">
        <v>402</v>
      </c>
      <c r="C361" s="26" t="s">
        <v>403</v>
      </c>
      <c r="D361" s="26"/>
      <c r="E361" s="19" t="n">
        <v>103</v>
      </c>
      <c r="F361" s="19" t="n">
        <v>103</v>
      </c>
      <c r="G361" s="19" t="n">
        <v>95.5</v>
      </c>
      <c r="H361" s="20" t="n">
        <f aca="false">G361/F361*100</f>
        <v>92.7184466019418</v>
      </c>
    </row>
    <row r="362" s="2" customFormat="true" ht="37.5" hidden="false" customHeight="true" outlineLevel="0" collapsed="false">
      <c r="A362" s="37"/>
      <c r="B362" s="25" t="s">
        <v>23</v>
      </c>
      <c r="C362" s="26" t="s">
        <v>403</v>
      </c>
      <c r="D362" s="26" t="s">
        <v>24</v>
      </c>
      <c r="E362" s="19" t="n">
        <v>103</v>
      </c>
      <c r="F362" s="19" t="n">
        <v>103</v>
      </c>
      <c r="G362" s="19" t="n">
        <v>95.5</v>
      </c>
      <c r="H362" s="20" t="n">
        <f aca="false">G362/F362*100</f>
        <v>92.7184466019418</v>
      </c>
    </row>
    <row r="363" s="2" customFormat="true" ht="25.5" hidden="false" customHeight="true" outlineLevel="0" collapsed="false">
      <c r="A363" s="37"/>
      <c r="B363" s="25" t="s">
        <v>404</v>
      </c>
      <c r="C363" s="26" t="s">
        <v>405</v>
      </c>
      <c r="D363" s="26"/>
      <c r="E363" s="19" t="n">
        <f aca="false">E364</f>
        <v>13500</v>
      </c>
      <c r="F363" s="19" t="n">
        <f aca="false">F364</f>
        <v>13500</v>
      </c>
      <c r="G363" s="19" t="n">
        <f aca="false">G364</f>
        <v>13500</v>
      </c>
      <c r="H363" s="20" t="n">
        <f aca="false">G363/F363*100</f>
        <v>100</v>
      </c>
    </row>
    <row r="364" s="2" customFormat="true" ht="24.75" hidden="false" customHeight="true" outlineLevel="0" collapsed="false">
      <c r="A364" s="37"/>
      <c r="B364" s="25" t="s">
        <v>40</v>
      </c>
      <c r="C364" s="26" t="s">
        <v>405</v>
      </c>
      <c r="D364" s="26" t="s">
        <v>41</v>
      </c>
      <c r="E364" s="19" t="n">
        <v>13500</v>
      </c>
      <c r="F364" s="19" t="n">
        <v>13500</v>
      </c>
      <c r="G364" s="19" t="n">
        <v>13500</v>
      </c>
      <c r="H364" s="20" t="n">
        <f aca="false">G364/F364*100</f>
        <v>100</v>
      </c>
    </row>
    <row r="365" s="2" customFormat="true" ht="44.25" hidden="false" customHeight="true" outlineLevel="0" collapsed="false">
      <c r="A365" s="37"/>
      <c r="B365" s="25" t="s">
        <v>406</v>
      </c>
      <c r="C365" s="26" t="s">
        <v>407</v>
      </c>
      <c r="D365" s="26"/>
      <c r="E365" s="19" t="n">
        <v>12766.6</v>
      </c>
      <c r="F365" s="19" t="n">
        <v>12766.6</v>
      </c>
      <c r="G365" s="19" t="n">
        <v>12766.6</v>
      </c>
      <c r="H365" s="20" t="n">
        <f aca="false">G365/F365*100</f>
        <v>100</v>
      </c>
    </row>
    <row r="366" s="2" customFormat="true" ht="30.75" hidden="false" customHeight="true" outlineLevel="0" collapsed="false">
      <c r="A366" s="37"/>
      <c r="B366" s="28" t="s">
        <v>382</v>
      </c>
      <c r="C366" s="26" t="s">
        <v>407</v>
      </c>
      <c r="D366" s="26" t="s">
        <v>383</v>
      </c>
      <c r="E366" s="19" t="n">
        <v>12766.6</v>
      </c>
      <c r="F366" s="19" t="n">
        <v>12766.6</v>
      </c>
      <c r="G366" s="19" t="n">
        <v>12766.6</v>
      </c>
      <c r="H366" s="20" t="n">
        <f aca="false">G366/F366*100</f>
        <v>100</v>
      </c>
    </row>
    <row r="367" s="2" customFormat="true" ht="37.5" hidden="false" customHeight="true" outlineLevel="0" collapsed="false">
      <c r="A367" s="37"/>
      <c r="B367" s="25"/>
      <c r="C367" s="26"/>
      <c r="D367" s="26"/>
      <c r="E367" s="39"/>
    </row>
    <row r="368" customFormat="false" ht="68.25" hidden="false" customHeight="true" outlineLevel="0" collapsed="false">
      <c r="A368" s="31"/>
      <c r="B368" s="25" t="s">
        <v>408</v>
      </c>
      <c r="C368" s="24"/>
      <c r="D368" s="24"/>
      <c r="E368" s="19"/>
      <c r="F368" s="24" t="s">
        <v>409</v>
      </c>
    </row>
  </sheetData>
  <mergeCells count="3">
    <mergeCell ref="F2:H2"/>
    <mergeCell ref="F3:H4"/>
    <mergeCell ref="B5:H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5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5-04-07T10:28:32Z</cp:lastPrinted>
  <dcterms:modified xsi:type="dcterms:W3CDTF">2025-04-07T10:31:10Z</dcterms:modified>
  <cp:revision>0</cp:revision>
  <dc:subject/>
  <dc:title/>
</cp:coreProperties>
</file>