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479">
  <si>
    <t xml:space="preserve">Приложение 2</t>
  </si>
  <si>
    <t xml:space="preserve">к решению Совета муниципального образования Выселковский район         от 03.04.2025 № 1-479</t>
  </si>
  <si>
    <t xml:space="preserve">Расходы бюджета  муниципального образования  Выселковский район за 2024  год по ведомственной структуре расходов бюджета муниципального образования Выселковский район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ешение Совета муниципального образования Выселковский район  от 19.12.2023 г № 1-357</t>
  </si>
  <si>
    <t xml:space="preserve">Сводная бюджетная роспись бюджета муниципального образования Выселковский район (с учетом внесенных в нее изменений)</t>
  </si>
  <si>
    <t xml:space="preserve">Исполнено</t>
  </si>
  <si>
    <t xml:space="preserve">Исполнение к сводной бюджетной росписи бюджета муниципального образования Выселковский район, %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Подготовка и проведение мероприятий для жителей муниципального образования Выселковский район приуроченных к памятным датам</t>
  </si>
  <si>
    <t xml:space="preserve">11 1 06 00000</t>
  </si>
  <si>
    <t xml:space="preserve">Реализация мероприятий программы</t>
  </si>
  <si>
    <t xml:space="preserve">11 1 06 1004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Транспорт</t>
  </si>
  <si>
    <t xml:space="preserve">08</t>
  </si>
  <si>
    <t xml:space="preserve">04 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Общее образование</t>
  </si>
  <si>
    <t xml:space="preserve">Организация предоставления общедоступного и бесплат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01 S0100</t>
  </si>
  <si>
    <t xml:space="preserve">Дополнительное образование детей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Реализация мероприятий муниципальной программа "Развитие культуры"</t>
  </si>
  <si>
    <t xml:space="preserve">03 1 01 1025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Здравоохранение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 населения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Иные межбюджетные трансферты</t>
  </si>
  <si>
    <t xml:space="preserve">540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Культура и кинематография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20" activeCellId="0" sqref="B1:K6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5.71"/>
    <col collapsed="false" customWidth="true" hidden="false" outlineLevel="0" max="8" min="8" style="1" width="17.28"/>
    <col collapsed="false" customWidth="true" hidden="false" outlineLevel="0" max="9" min="9" style="2" width="16.42"/>
    <col collapsed="false" customWidth="true" hidden="false" outlineLevel="0" max="10" min="10" style="0" width="14.85"/>
    <col collapsed="false" customWidth="true" hidden="false" outlineLevel="0" max="11" min="11" style="0" width="15.56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6"/>
    </row>
    <row r="2" customFormat="false" ht="40.5" hidden="false" customHeight="true" outlineLevel="0" collapsed="false">
      <c r="A2" s="3"/>
      <c r="B2" s="3"/>
      <c r="C2" s="3"/>
      <c r="D2" s="3"/>
      <c r="E2" s="3"/>
      <c r="F2" s="7"/>
      <c r="G2" s="6"/>
      <c r="H2" s="6"/>
      <c r="I2" s="8" t="s">
        <v>0</v>
      </c>
      <c r="J2" s="8"/>
      <c r="K2" s="8"/>
    </row>
    <row r="3" customFormat="false" ht="65.25" hidden="false" customHeight="true" outlineLevel="0" collapsed="false">
      <c r="A3" s="3"/>
      <c r="B3" s="3"/>
      <c r="C3" s="3"/>
      <c r="D3" s="3"/>
      <c r="E3" s="3"/>
      <c r="F3" s="7"/>
      <c r="G3" s="6"/>
      <c r="H3" s="6"/>
      <c r="I3" s="9" t="s">
        <v>1</v>
      </c>
      <c r="J3" s="9"/>
      <c r="K3" s="9"/>
    </row>
    <row r="4" customFormat="false" ht="39" hidden="false" customHeight="true" outlineLevel="0" collapsed="false">
      <c r="A4" s="3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3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11"/>
      <c r="I6" s="12"/>
      <c r="K6" s="12" t="s">
        <v>3</v>
      </c>
    </row>
    <row r="7" customFormat="false" ht="18.7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4" t="s">
        <v>9</v>
      </c>
      <c r="G7" s="16" t="s">
        <v>10</v>
      </c>
      <c r="H7" s="17" t="s">
        <v>11</v>
      </c>
      <c r="I7" s="18" t="s">
        <v>12</v>
      </c>
      <c r="J7" s="19" t="s">
        <v>13</v>
      </c>
      <c r="K7" s="20" t="s">
        <v>14</v>
      </c>
    </row>
    <row r="8" customFormat="false" ht="172.5" hidden="false" customHeight="true" outlineLevel="0" collapsed="false">
      <c r="A8" s="13"/>
      <c r="B8" s="14"/>
      <c r="C8" s="15"/>
      <c r="D8" s="15"/>
      <c r="E8" s="15"/>
      <c r="F8" s="14"/>
      <c r="G8" s="16"/>
      <c r="H8" s="17"/>
      <c r="I8" s="18"/>
      <c r="J8" s="19"/>
      <c r="K8" s="20"/>
    </row>
    <row r="9" customFormat="false" ht="18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21" t="n">
        <v>8</v>
      </c>
      <c r="I9" s="22" t="n">
        <v>9</v>
      </c>
      <c r="J9" s="14" t="n">
        <v>10</v>
      </c>
      <c r="K9" s="14" t="n">
        <v>11</v>
      </c>
    </row>
    <row r="10" customFormat="false" ht="26.25" hidden="false" customHeight="true" outlineLevel="0" collapsed="false">
      <c r="A10" s="23"/>
      <c r="B10" s="23" t="s">
        <v>15</v>
      </c>
      <c r="C10" s="23"/>
      <c r="D10" s="23"/>
      <c r="E10" s="23"/>
      <c r="F10" s="23"/>
      <c r="G10" s="23"/>
      <c r="H10" s="24" t="n">
        <f aca="false">H12+H317+H357+H529+H343+H580</f>
        <v>2573314.8</v>
      </c>
      <c r="I10" s="24" t="n">
        <f aca="false">I12+I317+I357+I529+I343+I580</f>
        <v>2569064.9</v>
      </c>
      <c r="J10" s="24" t="n">
        <f aca="false">J12+J317+J357+J529+J343+J580</f>
        <v>2454610.6</v>
      </c>
      <c r="K10" s="25" t="n">
        <f aca="false">J10/I10*100</f>
        <v>95.5449042957225</v>
      </c>
    </row>
    <row r="11" customFormat="false" ht="18.75" hidden="false" customHeight="true" outlineLevel="0" collapsed="false">
      <c r="A11" s="23"/>
      <c r="B11" s="23" t="s">
        <v>16</v>
      </c>
      <c r="C11" s="23"/>
      <c r="D11" s="23"/>
      <c r="E11" s="23"/>
      <c r="F11" s="23"/>
      <c r="G11" s="23"/>
      <c r="H11" s="26"/>
      <c r="I11" s="26"/>
      <c r="J11" s="26"/>
      <c r="K11" s="3"/>
    </row>
    <row r="12" customFormat="false" ht="41.25" hidden="false" customHeight="true" outlineLevel="0" collapsed="false">
      <c r="A12" s="23" t="s">
        <v>17</v>
      </c>
      <c r="B12" s="27" t="s">
        <v>18</v>
      </c>
      <c r="C12" s="23" t="n">
        <v>902</v>
      </c>
      <c r="D12" s="23"/>
      <c r="E12" s="23"/>
      <c r="F12" s="23"/>
      <c r="G12" s="23"/>
      <c r="H12" s="24" t="n">
        <f aca="false">H13+H226+H279+H160+H134+H140+H200+H304+H269+H311</f>
        <v>458358.3</v>
      </c>
      <c r="I12" s="24" t="n">
        <f aca="false">I13+I226+I279+I160+I134+I140+I200+I304+I269+I311</f>
        <v>455966.2</v>
      </c>
      <c r="J12" s="24" t="n">
        <f aca="false">J13+J226+J279+J160+J134+J140+J200+J304+J269+J311</f>
        <v>389384.6</v>
      </c>
      <c r="K12" s="25" t="n">
        <f aca="false">J12/I12*100</f>
        <v>85.3976895655862</v>
      </c>
    </row>
    <row r="13" customFormat="false" ht="24.75" hidden="false" customHeight="true" outlineLevel="0" collapsed="false">
      <c r="A13" s="23"/>
      <c r="B13" s="28" t="s">
        <v>19</v>
      </c>
      <c r="C13" s="23" t="n">
        <v>902</v>
      </c>
      <c r="D13" s="29" t="s">
        <v>20</v>
      </c>
      <c r="E13" s="29"/>
      <c r="F13" s="29"/>
      <c r="G13" s="29"/>
      <c r="H13" s="24" t="n">
        <f aca="false">H14+H19+H64+H69+H60</f>
        <v>171137.5</v>
      </c>
      <c r="I13" s="24" t="n">
        <f aca="false">I14+I19+I64+I69+I60</f>
        <v>171137.5</v>
      </c>
      <c r="J13" s="24" t="n">
        <f aca="false">J14+J19+J64+J69+J60</f>
        <v>149042.6</v>
      </c>
      <c r="K13" s="25" t="n">
        <f aca="false">J13/I13*100</f>
        <v>87.0893871886641</v>
      </c>
    </row>
    <row r="14" customFormat="false" ht="57.75" hidden="false" customHeight="true" outlineLevel="0" collapsed="false">
      <c r="A14" s="23"/>
      <c r="B14" s="28" t="s">
        <v>21</v>
      </c>
      <c r="C14" s="23" t="n">
        <v>902</v>
      </c>
      <c r="D14" s="29" t="s">
        <v>20</v>
      </c>
      <c r="E14" s="29" t="s">
        <v>22</v>
      </c>
      <c r="F14" s="29"/>
      <c r="G14" s="29"/>
      <c r="H14" s="24" t="n">
        <f aca="false">H15</f>
        <v>3203.2</v>
      </c>
      <c r="I14" s="24" t="n">
        <f aca="false">I15</f>
        <v>3203.2</v>
      </c>
      <c r="J14" s="24" t="n">
        <f aca="false">J15</f>
        <v>3195.5</v>
      </c>
      <c r="K14" s="25" t="n">
        <f aca="false">J14/I14*100</f>
        <v>99.7596153846154</v>
      </c>
    </row>
    <row r="15" customFormat="false" ht="61.5" hidden="false" customHeight="true" outlineLevel="0" collapsed="false">
      <c r="A15" s="23"/>
      <c r="B15" s="30" t="s">
        <v>23</v>
      </c>
      <c r="C15" s="23" t="n">
        <v>902</v>
      </c>
      <c r="D15" s="29" t="s">
        <v>20</v>
      </c>
      <c r="E15" s="29" t="s">
        <v>22</v>
      </c>
      <c r="F15" s="29" t="s">
        <v>24</v>
      </c>
      <c r="G15" s="29"/>
      <c r="H15" s="24" t="n">
        <f aca="false">H16</f>
        <v>3203.2</v>
      </c>
      <c r="I15" s="24" t="n">
        <f aca="false">I16</f>
        <v>3203.2</v>
      </c>
      <c r="J15" s="24" t="n">
        <f aca="false">J16</f>
        <v>3195.5</v>
      </c>
      <c r="K15" s="25" t="n">
        <f aca="false">J15/I15*100</f>
        <v>99.7596153846154</v>
      </c>
    </row>
    <row r="16" customFormat="false" ht="21" hidden="false" customHeight="true" outlineLevel="0" collapsed="false">
      <c r="A16" s="23"/>
      <c r="B16" s="28" t="s">
        <v>25</v>
      </c>
      <c r="C16" s="23" t="n">
        <v>902</v>
      </c>
      <c r="D16" s="29" t="s">
        <v>20</v>
      </c>
      <c r="E16" s="29" t="s">
        <v>22</v>
      </c>
      <c r="F16" s="29" t="s">
        <v>26</v>
      </c>
      <c r="G16" s="29"/>
      <c r="H16" s="24" t="n">
        <f aca="false">H17</f>
        <v>3203.2</v>
      </c>
      <c r="I16" s="24" t="n">
        <f aca="false">I17</f>
        <v>3203.2</v>
      </c>
      <c r="J16" s="24" t="n">
        <f aca="false">J17</f>
        <v>3195.5</v>
      </c>
      <c r="K16" s="25" t="n">
        <f aca="false">J16/I16*100</f>
        <v>99.7596153846154</v>
      </c>
    </row>
    <row r="17" customFormat="false" ht="35.25" hidden="false" customHeight="true" outlineLevel="0" collapsed="false">
      <c r="A17" s="23"/>
      <c r="B17" s="28" t="s">
        <v>27</v>
      </c>
      <c r="C17" s="23" t="n">
        <v>902</v>
      </c>
      <c r="D17" s="29" t="s">
        <v>20</v>
      </c>
      <c r="E17" s="29" t="s">
        <v>22</v>
      </c>
      <c r="F17" s="29" t="s">
        <v>28</v>
      </c>
      <c r="G17" s="29"/>
      <c r="H17" s="24" t="n">
        <f aca="false">H18</f>
        <v>3203.2</v>
      </c>
      <c r="I17" s="24" t="n">
        <f aca="false">I18</f>
        <v>3203.2</v>
      </c>
      <c r="J17" s="24" t="n">
        <f aca="false">J18</f>
        <v>3195.5</v>
      </c>
      <c r="K17" s="25" t="n">
        <f aca="false">J17/I17*100</f>
        <v>99.7596153846154</v>
      </c>
    </row>
    <row r="18" customFormat="false" ht="115.5" hidden="false" customHeight="true" outlineLevel="0" collapsed="false">
      <c r="A18" s="23"/>
      <c r="B18" s="31" t="s">
        <v>29</v>
      </c>
      <c r="C18" s="23" t="n">
        <v>902</v>
      </c>
      <c r="D18" s="29" t="s">
        <v>20</v>
      </c>
      <c r="E18" s="29" t="s">
        <v>22</v>
      </c>
      <c r="F18" s="29" t="s">
        <v>28</v>
      </c>
      <c r="G18" s="29" t="s">
        <v>30</v>
      </c>
      <c r="H18" s="24" t="n">
        <v>3203.2</v>
      </c>
      <c r="I18" s="24" t="n">
        <v>3203.2</v>
      </c>
      <c r="J18" s="24" t="n">
        <v>3195.5</v>
      </c>
      <c r="K18" s="25" t="n">
        <f aca="false">J18/I18*100</f>
        <v>99.7596153846154</v>
      </c>
    </row>
    <row r="19" customFormat="false" ht="77.25" hidden="false" customHeight="true" outlineLevel="0" collapsed="false">
      <c r="A19" s="23"/>
      <c r="B19" s="28" t="s">
        <v>31</v>
      </c>
      <c r="C19" s="23" t="n">
        <v>902</v>
      </c>
      <c r="D19" s="29" t="s">
        <v>20</v>
      </c>
      <c r="E19" s="29" t="s">
        <v>32</v>
      </c>
      <c r="F19" s="29"/>
      <c r="G19" s="29"/>
      <c r="H19" s="24" t="n">
        <f aca="false">H20+H26+H32+H41+H47</f>
        <v>81253.8</v>
      </c>
      <c r="I19" s="24" t="n">
        <f aca="false">I20+I26+I32+I41+I47</f>
        <v>81253.8</v>
      </c>
      <c r="J19" s="12" t="n">
        <f aca="false">J20+J26+J32+J41+J47</f>
        <v>79853.8</v>
      </c>
      <c r="K19" s="25" t="n">
        <f aca="false">J19/I19*100</f>
        <v>98.2770036601365</v>
      </c>
    </row>
    <row r="20" customFormat="false" ht="58.5" hidden="false" customHeight="true" outlineLevel="0" collapsed="false">
      <c r="A20" s="23"/>
      <c r="B20" s="31" t="s">
        <v>33</v>
      </c>
      <c r="C20" s="23" t="n">
        <v>902</v>
      </c>
      <c r="D20" s="29" t="s">
        <v>20</v>
      </c>
      <c r="E20" s="29" t="s">
        <v>32</v>
      </c>
      <c r="F20" s="29" t="s">
        <v>34</v>
      </c>
      <c r="G20" s="29"/>
      <c r="H20" s="24" t="n">
        <f aca="false">H21</f>
        <v>1025.8</v>
      </c>
      <c r="I20" s="24" t="n">
        <f aca="false">I21</f>
        <v>1025.8</v>
      </c>
      <c r="J20" s="12" t="n">
        <f aca="false">J21</f>
        <v>140.7</v>
      </c>
      <c r="K20" s="25" t="n">
        <f aca="false">J20/I20*100</f>
        <v>13.7161240007799</v>
      </c>
    </row>
    <row r="21" customFormat="false" ht="39" hidden="false" customHeight="true" outlineLevel="0" collapsed="false">
      <c r="A21" s="23"/>
      <c r="B21" s="32" t="s">
        <v>35</v>
      </c>
      <c r="C21" s="23" t="n">
        <v>902</v>
      </c>
      <c r="D21" s="29" t="s">
        <v>20</v>
      </c>
      <c r="E21" s="29" t="s">
        <v>32</v>
      </c>
      <c r="F21" s="29" t="s">
        <v>36</v>
      </c>
      <c r="G21" s="29"/>
      <c r="H21" s="24" t="n">
        <f aca="false">H22</f>
        <v>1025.8</v>
      </c>
      <c r="I21" s="24" t="n">
        <f aca="false">I22</f>
        <v>1025.8</v>
      </c>
      <c r="J21" s="24" t="n">
        <f aca="false">J22</f>
        <v>140.7</v>
      </c>
      <c r="K21" s="25" t="n">
        <f aca="false">J21/I21*100</f>
        <v>13.7161240007799</v>
      </c>
    </row>
    <row r="22" customFormat="false" ht="61.5" hidden="false" customHeight="true" outlineLevel="0" collapsed="false">
      <c r="A22" s="23"/>
      <c r="B22" s="32" t="s">
        <v>37</v>
      </c>
      <c r="C22" s="23" t="n">
        <v>902</v>
      </c>
      <c r="D22" s="29" t="s">
        <v>20</v>
      </c>
      <c r="E22" s="29" t="s">
        <v>32</v>
      </c>
      <c r="F22" s="29" t="s">
        <v>38</v>
      </c>
      <c r="G22" s="29"/>
      <c r="H22" s="24" t="n">
        <f aca="false">H23</f>
        <v>1025.8</v>
      </c>
      <c r="I22" s="24" t="n">
        <f aca="false">I23</f>
        <v>1025.8</v>
      </c>
      <c r="J22" s="24" t="n">
        <f aca="false">J23</f>
        <v>140.7</v>
      </c>
      <c r="K22" s="25" t="n">
        <f aca="false">J22/I22*100</f>
        <v>13.7161240007799</v>
      </c>
    </row>
    <row r="23" customFormat="false" ht="290.25" hidden="false" customHeight="true" outlineLevel="0" collapsed="false">
      <c r="A23" s="23"/>
      <c r="B23" s="31" t="s">
        <v>39</v>
      </c>
      <c r="C23" s="23" t="n">
        <v>902</v>
      </c>
      <c r="D23" s="29" t="s">
        <v>20</v>
      </c>
      <c r="E23" s="29" t="s">
        <v>32</v>
      </c>
      <c r="F23" s="29" t="s">
        <v>40</v>
      </c>
      <c r="G23" s="29"/>
      <c r="H23" s="24" t="n">
        <f aca="false">H24+H25</f>
        <v>1025.8</v>
      </c>
      <c r="I23" s="24" t="n">
        <f aca="false">I24+I25</f>
        <v>1025.8</v>
      </c>
      <c r="J23" s="24" t="n">
        <f aca="false">J24+J25</f>
        <v>140.7</v>
      </c>
      <c r="K23" s="25" t="n">
        <f aca="false">J23/I23*100</f>
        <v>13.7161240007799</v>
      </c>
    </row>
    <row r="24" customFormat="false" ht="141" hidden="false" customHeight="true" outlineLevel="0" collapsed="false">
      <c r="A24" s="23"/>
      <c r="B24" s="31" t="s">
        <v>29</v>
      </c>
      <c r="C24" s="23" t="n">
        <v>902</v>
      </c>
      <c r="D24" s="29" t="s">
        <v>20</v>
      </c>
      <c r="E24" s="29" t="s">
        <v>32</v>
      </c>
      <c r="F24" s="29" t="s">
        <v>40</v>
      </c>
      <c r="G24" s="29" t="s">
        <v>30</v>
      </c>
      <c r="H24" s="24" t="n">
        <v>863.8</v>
      </c>
      <c r="I24" s="24" t="n">
        <v>863.8</v>
      </c>
      <c r="J24" s="24" t="n">
        <v>65.7</v>
      </c>
      <c r="K24" s="25" t="n">
        <f aca="false">J24/I24*100</f>
        <v>7.60592729798565</v>
      </c>
    </row>
    <row r="25" customFormat="false" ht="59.25" hidden="false" customHeight="true" outlineLevel="0" collapsed="false">
      <c r="A25" s="23"/>
      <c r="B25" s="32" t="s">
        <v>41</v>
      </c>
      <c r="C25" s="23" t="n">
        <v>902</v>
      </c>
      <c r="D25" s="29" t="s">
        <v>20</v>
      </c>
      <c r="E25" s="29" t="s">
        <v>32</v>
      </c>
      <c r="F25" s="29" t="s">
        <v>40</v>
      </c>
      <c r="G25" s="29" t="s">
        <v>42</v>
      </c>
      <c r="H25" s="24" t="n">
        <v>162</v>
      </c>
      <c r="I25" s="24" t="n">
        <v>162</v>
      </c>
      <c r="J25" s="24" t="n">
        <v>75</v>
      </c>
      <c r="K25" s="25" t="n">
        <f aca="false">J25/I25*100</f>
        <v>46.2962962962963</v>
      </c>
    </row>
    <row r="26" customFormat="false" ht="120.75" hidden="false" customHeight="true" outlineLevel="0" collapsed="false">
      <c r="A26" s="23"/>
      <c r="B26" s="31" t="s">
        <v>43</v>
      </c>
      <c r="C26" s="23" t="n">
        <v>902</v>
      </c>
      <c r="D26" s="29" t="s">
        <v>20</v>
      </c>
      <c r="E26" s="29" t="s">
        <v>32</v>
      </c>
      <c r="F26" s="29" t="s">
        <v>44</v>
      </c>
      <c r="G26" s="29"/>
      <c r="H26" s="24" t="n">
        <f aca="false">H27</f>
        <v>755.8</v>
      </c>
      <c r="I26" s="24" t="n">
        <f aca="false">I27</f>
        <v>755.8</v>
      </c>
      <c r="J26" s="24" t="n">
        <f aca="false">J27</f>
        <v>750.9</v>
      </c>
      <c r="K26" s="25" t="n">
        <f aca="false">J26/I26*100</f>
        <v>99.351680338714</v>
      </c>
    </row>
    <row r="27" customFormat="false" ht="41.25" hidden="false" customHeight="true" outlineLevel="0" collapsed="false">
      <c r="A27" s="23"/>
      <c r="B27" s="31" t="s">
        <v>35</v>
      </c>
      <c r="C27" s="23" t="n">
        <v>902</v>
      </c>
      <c r="D27" s="29" t="s">
        <v>20</v>
      </c>
      <c r="E27" s="29" t="s">
        <v>32</v>
      </c>
      <c r="F27" s="29" t="s">
        <v>45</v>
      </c>
      <c r="G27" s="29"/>
      <c r="H27" s="24" t="n">
        <f aca="false">H29</f>
        <v>755.8</v>
      </c>
      <c r="I27" s="24" t="n">
        <f aca="false">I29</f>
        <v>755.8</v>
      </c>
      <c r="J27" s="24" t="n">
        <f aca="false">J29</f>
        <v>750.9</v>
      </c>
      <c r="K27" s="25" t="n">
        <f aca="false">J27/I27*100</f>
        <v>99.351680338714</v>
      </c>
    </row>
    <row r="28" customFormat="false" ht="44.25" hidden="false" customHeight="true" outlineLevel="0" collapsed="false">
      <c r="A28" s="23"/>
      <c r="B28" s="31" t="s">
        <v>46</v>
      </c>
      <c r="C28" s="23" t="n">
        <v>902</v>
      </c>
      <c r="D28" s="29" t="s">
        <v>20</v>
      </c>
      <c r="E28" s="29" t="s">
        <v>32</v>
      </c>
      <c r="F28" s="29" t="s">
        <v>47</v>
      </c>
      <c r="G28" s="29"/>
      <c r="H28" s="24" t="n">
        <f aca="false">H29</f>
        <v>755.8</v>
      </c>
      <c r="I28" s="24" t="n">
        <f aca="false">I29</f>
        <v>755.8</v>
      </c>
      <c r="J28" s="24" t="n">
        <f aca="false">J29</f>
        <v>750.9</v>
      </c>
      <c r="K28" s="25" t="n">
        <f aca="false">J28/I28*100</f>
        <v>99.351680338714</v>
      </c>
    </row>
    <row r="29" customFormat="false" ht="78.75" hidden="false" customHeight="true" outlineLevel="0" collapsed="false">
      <c r="A29" s="23"/>
      <c r="B29" s="28" t="s">
        <v>48</v>
      </c>
      <c r="C29" s="23" t="n">
        <v>902</v>
      </c>
      <c r="D29" s="29" t="s">
        <v>20</v>
      </c>
      <c r="E29" s="29" t="s">
        <v>32</v>
      </c>
      <c r="F29" s="29" t="s">
        <v>49</v>
      </c>
      <c r="G29" s="29"/>
      <c r="H29" s="24" t="n">
        <f aca="false">H30+H31</f>
        <v>755.8</v>
      </c>
      <c r="I29" s="24" t="n">
        <f aca="false">I30+I31</f>
        <v>755.8</v>
      </c>
      <c r="J29" s="24" t="n">
        <f aca="false">J30+J31</f>
        <v>750.9</v>
      </c>
      <c r="K29" s="25" t="n">
        <f aca="false">J29/I29*100</f>
        <v>99.351680338714</v>
      </c>
    </row>
    <row r="30" customFormat="false" ht="126.75" hidden="false" customHeight="true" outlineLevel="0" collapsed="false">
      <c r="A30" s="23"/>
      <c r="B30" s="31" t="s">
        <v>29</v>
      </c>
      <c r="C30" s="23" t="n">
        <v>902</v>
      </c>
      <c r="D30" s="29" t="s">
        <v>20</v>
      </c>
      <c r="E30" s="29" t="s">
        <v>32</v>
      </c>
      <c r="F30" s="29" t="s">
        <v>49</v>
      </c>
      <c r="G30" s="29" t="s">
        <v>30</v>
      </c>
      <c r="H30" s="24" t="n">
        <v>714.8</v>
      </c>
      <c r="I30" s="24" t="n">
        <v>714.8</v>
      </c>
      <c r="J30" s="24" t="n">
        <v>714</v>
      </c>
      <c r="K30" s="25" t="n">
        <f aca="false">J30/I30*100</f>
        <v>99.888080581981</v>
      </c>
    </row>
    <row r="31" customFormat="false" ht="59.25" hidden="false" customHeight="true" outlineLevel="0" collapsed="false">
      <c r="A31" s="23"/>
      <c r="B31" s="31" t="s">
        <v>41</v>
      </c>
      <c r="C31" s="23" t="n">
        <v>902</v>
      </c>
      <c r="D31" s="29" t="s">
        <v>20</v>
      </c>
      <c r="E31" s="29" t="s">
        <v>32</v>
      </c>
      <c r="F31" s="29" t="s">
        <v>49</v>
      </c>
      <c r="G31" s="29" t="s">
        <v>42</v>
      </c>
      <c r="H31" s="24" t="n">
        <v>41</v>
      </c>
      <c r="I31" s="24" t="n">
        <v>41</v>
      </c>
      <c r="J31" s="24" t="n">
        <v>36.9</v>
      </c>
      <c r="K31" s="25" t="n">
        <f aca="false">J31/I31*100</f>
        <v>90</v>
      </c>
    </row>
    <row r="32" s="33" customFormat="true" ht="72.75" hidden="false" customHeight="true" outlineLevel="0" collapsed="false">
      <c r="A32" s="23"/>
      <c r="B32" s="31" t="s">
        <v>50</v>
      </c>
      <c r="C32" s="23" t="n">
        <v>902</v>
      </c>
      <c r="D32" s="29" t="s">
        <v>20</v>
      </c>
      <c r="E32" s="29" t="s">
        <v>32</v>
      </c>
      <c r="F32" s="29" t="s">
        <v>51</v>
      </c>
      <c r="G32" s="29"/>
      <c r="H32" s="24" t="n">
        <f aca="false">H33</f>
        <v>4773.5</v>
      </c>
      <c r="I32" s="24" t="n">
        <f aca="false">I33</f>
        <v>4773.5</v>
      </c>
      <c r="J32" s="24" t="n">
        <f aca="false">J33</f>
        <v>4694.3</v>
      </c>
      <c r="K32" s="25" t="n">
        <f aca="false">J32/I32*100</f>
        <v>98.3408400544674</v>
      </c>
    </row>
    <row r="33" s="33" customFormat="true" ht="47.25" hidden="false" customHeight="true" outlineLevel="0" collapsed="false">
      <c r="A33" s="23"/>
      <c r="B33" s="31" t="s">
        <v>35</v>
      </c>
      <c r="C33" s="23" t="n">
        <v>902</v>
      </c>
      <c r="D33" s="29" t="s">
        <v>20</v>
      </c>
      <c r="E33" s="29" t="s">
        <v>32</v>
      </c>
      <c r="F33" s="29" t="s">
        <v>52</v>
      </c>
      <c r="G33" s="29"/>
      <c r="H33" s="24" t="n">
        <f aca="false">H34</f>
        <v>4773.5</v>
      </c>
      <c r="I33" s="24" t="n">
        <f aca="false">I34</f>
        <v>4773.5</v>
      </c>
      <c r="J33" s="24" t="n">
        <f aca="false">J34</f>
        <v>4694.3</v>
      </c>
      <c r="K33" s="25" t="n">
        <f aca="false">J33/I33*100</f>
        <v>98.3408400544674</v>
      </c>
    </row>
    <row r="34" s="33" customFormat="true" ht="55.5" hidden="false" customHeight="true" outlineLevel="0" collapsed="false">
      <c r="A34" s="23"/>
      <c r="B34" s="31" t="s">
        <v>53</v>
      </c>
      <c r="C34" s="23" t="n">
        <v>902</v>
      </c>
      <c r="D34" s="29" t="s">
        <v>20</v>
      </c>
      <c r="E34" s="29" t="s">
        <v>32</v>
      </c>
      <c r="F34" s="29" t="s">
        <v>54</v>
      </c>
      <c r="G34" s="29"/>
      <c r="H34" s="24" t="n">
        <f aca="false">H35+H38</f>
        <v>4773.5</v>
      </c>
      <c r="I34" s="24" t="n">
        <f aca="false">I35+I38</f>
        <v>4773.5</v>
      </c>
      <c r="J34" s="24" t="n">
        <f aca="false">J35+J38</f>
        <v>4694.3</v>
      </c>
      <c r="K34" s="25" t="n">
        <f aca="false">J34/I34*100</f>
        <v>98.3408400544674</v>
      </c>
    </row>
    <row r="35" customFormat="false" ht="60.75" hidden="false" customHeight="true" outlineLevel="0" collapsed="false">
      <c r="A35" s="23"/>
      <c r="B35" s="31" t="s">
        <v>55</v>
      </c>
      <c r="C35" s="23" t="n">
        <v>902</v>
      </c>
      <c r="D35" s="29" t="s">
        <v>20</v>
      </c>
      <c r="E35" s="29" t="s">
        <v>32</v>
      </c>
      <c r="F35" s="29" t="s">
        <v>56</v>
      </c>
      <c r="G35" s="29"/>
      <c r="H35" s="24" t="n">
        <f aca="false">H36+H37</f>
        <v>756</v>
      </c>
      <c r="I35" s="24" t="n">
        <f aca="false">I36+I37</f>
        <v>756</v>
      </c>
      <c r="J35" s="24" t="n">
        <f aca="false">J36+J37</f>
        <v>712.7</v>
      </c>
      <c r="K35" s="25" t="n">
        <f aca="false">J35/I35*100</f>
        <v>94.2724867724868</v>
      </c>
    </row>
    <row r="36" customFormat="false" ht="111" hidden="false" customHeight="true" outlineLevel="0" collapsed="false">
      <c r="A36" s="23"/>
      <c r="B36" s="31" t="s">
        <v>29</v>
      </c>
      <c r="C36" s="23" t="n">
        <v>902</v>
      </c>
      <c r="D36" s="29" t="s">
        <v>20</v>
      </c>
      <c r="E36" s="29" t="s">
        <v>32</v>
      </c>
      <c r="F36" s="29" t="s">
        <v>56</v>
      </c>
      <c r="G36" s="29" t="s">
        <v>30</v>
      </c>
      <c r="H36" s="24" t="n">
        <v>675</v>
      </c>
      <c r="I36" s="24" t="n">
        <v>675</v>
      </c>
      <c r="J36" s="24" t="n">
        <v>674.2</v>
      </c>
      <c r="K36" s="25" t="n">
        <f aca="false">J36/I36*100</f>
        <v>99.8814814814815</v>
      </c>
    </row>
    <row r="37" customFormat="false" ht="60.75" hidden="false" customHeight="true" outlineLevel="0" collapsed="false">
      <c r="A37" s="23"/>
      <c r="B37" s="31" t="s">
        <v>41</v>
      </c>
      <c r="C37" s="23" t="n">
        <v>902</v>
      </c>
      <c r="D37" s="29" t="s">
        <v>20</v>
      </c>
      <c r="E37" s="29" t="s">
        <v>32</v>
      </c>
      <c r="F37" s="29" t="s">
        <v>56</v>
      </c>
      <c r="G37" s="29" t="s">
        <v>42</v>
      </c>
      <c r="H37" s="24" t="n">
        <v>81</v>
      </c>
      <c r="I37" s="24" t="n">
        <v>81</v>
      </c>
      <c r="J37" s="24" t="n">
        <v>38.5</v>
      </c>
      <c r="K37" s="25" t="n">
        <f aca="false">J37/I37*100</f>
        <v>47.5308641975309</v>
      </c>
    </row>
    <row r="38" customFormat="false" ht="88.5" hidden="false" customHeight="true" outlineLevel="0" collapsed="false">
      <c r="A38" s="23"/>
      <c r="B38" s="31" t="s">
        <v>57</v>
      </c>
      <c r="C38" s="23" t="n">
        <v>902</v>
      </c>
      <c r="D38" s="29" t="s">
        <v>20</v>
      </c>
      <c r="E38" s="29" t="s">
        <v>32</v>
      </c>
      <c r="F38" s="34" t="s">
        <v>58</v>
      </c>
      <c r="G38" s="29"/>
      <c r="H38" s="24" t="n">
        <f aca="false">H39+H40</f>
        <v>4017.5</v>
      </c>
      <c r="I38" s="24" t="n">
        <f aca="false">I39+I40</f>
        <v>4017.5</v>
      </c>
      <c r="J38" s="24" t="n">
        <f aca="false">J39+J40</f>
        <v>3981.6</v>
      </c>
      <c r="K38" s="25" t="n">
        <f aca="false">J38/I38*100</f>
        <v>99.1064094586185</v>
      </c>
    </row>
    <row r="39" customFormat="false" ht="126.75" hidden="false" customHeight="true" outlineLevel="0" collapsed="false">
      <c r="A39" s="23"/>
      <c r="B39" s="32" t="s">
        <v>29</v>
      </c>
      <c r="C39" s="35" t="n">
        <v>902</v>
      </c>
      <c r="D39" s="34" t="s">
        <v>20</v>
      </c>
      <c r="E39" s="34" t="s">
        <v>32</v>
      </c>
      <c r="F39" s="34" t="s">
        <v>58</v>
      </c>
      <c r="G39" s="34" t="s">
        <v>30</v>
      </c>
      <c r="H39" s="24" t="n">
        <v>3787.5</v>
      </c>
      <c r="I39" s="24" t="n">
        <v>3787.5</v>
      </c>
      <c r="J39" s="24" t="n">
        <v>3783.4</v>
      </c>
      <c r="K39" s="25" t="n">
        <f aca="false">J39/I39*100</f>
        <v>99.8917491749175</v>
      </c>
    </row>
    <row r="40" customFormat="false" ht="60.75" hidden="false" customHeight="true" outlineLevel="0" collapsed="false">
      <c r="A40" s="23"/>
      <c r="B40" s="32" t="s">
        <v>41</v>
      </c>
      <c r="C40" s="35" t="n">
        <v>902</v>
      </c>
      <c r="D40" s="34" t="s">
        <v>20</v>
      </c>
      <c r="E40" s="34" t="s">
        <v>32</v>
      </c>
      <c r="F40" s="34" t="s">
        <v>58</v>
      </c>
      <c r="G40" s="34" t="s">
        <v>42</v>
      </c>
      <c r="H40" s="24" t="n">
        <v>230</v>
      </c>
      <c r="I40" s="24" t="n">
        <v>230</v>
      </c>
      <c r="J40" s="24" t="n">
        <v>198.2</v>
      </c>
      <c r="K40" s="25" t="n">
        <f aca="false">J40/I40*100</f>
        <v>86.1739130434783</v>
      </c>
    </row>
    <row r="41" customFormat="false" ht="121.5" hidden="false" customHeight="true" outlineLevel="0" collapsed="false">
      <c r="A41" s="23"/>
      <c r="B41" s="31" t="s">
        <v>59</v>
      </c>
      <c r="C41" s="23" t="n">
        <v>902</v>
      </c>
      <c r="D41" s="29" t="s">
        <v>20</v>
      </c>
      <c r="E41" s="29" t="s">
        <v>32</v>
      </c>
      <c r="F41" s="29" t="s">
        <v>60</v>
      </c>
      <c r="G41" s="29"/>
      <c r="H41" s="24" t="n">
        <f aca="false">H42</f>
        <v>1512</v>
      </c>
      <c r="I41" s="24" t="n">
        <f aca="false">I42</f>
        <v>1512</v>
      </c>
      <c r="J41" s="24" t="n">
        <f aca="false">J42</f>
        <v>1427.8</v>
      </c>
      <c r="K41" s="25" t="n">
        <f aca="false">J41/I41*100</f>
        <v>94.4312169312169</v>
      </c>
    </row>
    <row r="42" customFormat="false" ht="39.75" hidden="false" customHeight="true" outlineLevel="0" collapsed="false">
      <c r="A42" s="23"/>
      <c r="B42" s="31" t="s">
        <v>35</v>
      </c>
      <c r="C42" s="23" t="n">
        <v>902</v>
      </c>
      <c r="D42" s="29" t="s">
        <v>20</v>
      </c>
      <c r="E42" s="29" t="s">
        <v>32</v>
      </c>
      <c r="F42" s="29" t="s">
        <v>61</v>
      </c>
      <c r="G42" s="29"/>
      <c r="H42" s="24" t="n">
        <f aca="false">H43</f>
        <v>1512</v>
      </c>
      <c r="I42" s="24" t="n">
        <f aca="false">I43</f>
        <v>1512</v>
      </c>
      <c r="J42" s="24" t="n">
        <f aca="false">J43</f>
        <v>1427.8</v>
      </c>
      <c r="K42" s="25" t="n">
        <f aca="false">J42/I42*100</f>
        <v>94.4312169312169</v>
      </c>
    </row>
    <row r="43" customFormat="false" ht="49.5" hidden="false" customHeight="true" outlineLevel="0" collapsed="false">
      <c r="A43" s="23"/>
      <c r="B43" s="31" t="s">
        <v>62</v>
      </c>
      <c r="C43" s="23" t="n">
        <v>902</v>
      </c>
      <c r="D43" s="29" t="s">
        <v>20</v>
      </c>
      <c r="E43" s="29" t="s">
        <v>32</v>
      </c>
      <c r="F43" s="29" t="s">
        <v>63</v>
      </c>
      <c r="G43" s="29"/>
      <c r="H43" s="26" t="n">
        <f aca="false">H44</f>
        <v>1512</v>
      </c>
      <c r="I43" s="26" t="n">
        <f aca="false">I44</f>
        <v>1512</v>
      </c>
      <c r="J43" s="26" t="n">
        <f aca="false">J44</f>
        <v>1427.8</v>
      </c>
      <c r="K43" s="25" t="n">
        <f aca="false">J43/I43*100</f>
        <v>94.4312169312169</v>
      </c>
    </row>
    <row r="44" customFormat="false" ht="63.75" hidden="false" customHeight="true" outlineLevel="0" collapsed="false">
      <c r="A44" s="23"/>
      <c r="B44" s="28" t="s">
        <v>64</v>
      </c>
      <c r="C44" s="23" t="n">
        <v>902</v>
      </c>
      <c r="D44" s="29" t="s">
        <v>20</v>
      </c>
      <c r="E44" s="29" t="s">
        <v>32</v>
      </c>
      <c r="F44" s="29" t="s">
        <v>65</v>
      </c>
      <c r="G44" s="29"/>
      <c r="H44" s="24" t="n">
        <f aca="false">H45+H46</f>
        <v>1512</v>
      </c>
      <c r="I44" s="24" t="n">
        <f aca="false">I45+I46</f>
        <v>1512</v>
      </c>
      <c r="J44" s="24" t="n">
        <f aca="false">J45+J46</f>
        <v>1427.8</v>
      </c>
      <c r="K44" s="25" t="n">
        <f aca="false">J44/I44*100</f>
        <v>94.4312169312169</v>
      </c>
    </row>
    <row r="45" customFormat="false" ht="129.75" hidden="false" customHeight="true" outlineLevel="0" collapsed="false">
      <c r="A45" s="23"/>
      <c r="B45" s="31" t="s">
        <v>29</v>
      </c>
      <c r="C45" s="23" t="n">
        <v>902</v>
      </c>
      <c r="D45" s="29" t="s">
        <v>20</v>
      </c>
      <c r="E45" s="29" t="s">
        <v>32</v>
      </c>
      <c r="F45" s="29" t="s">
        <v>65</v>
      </c>
      <c r="G45" s="29" t="s">
        <v>30</v>
      </c>
      <c r="H45" s="24" t="n">
        <v>1440</v>
      </c>
      <c r="I45" s="24" t="n">
        <v>1440</v>
      </c>
      <c r="J45" s="24" t="n">
        <v>1383.6</v>
      </c>
      <c r="K45" s="25" t="n">
        <f aca="false">J45/I45*100</f>
        <v>96.0833333333333</v>
      </c>
    </row>
    <row r="46" customFormat="false" ht="60.75" hidden="false" customHeight="true" outlineLevel="0" collapsed="false">
      <c r="A46" s="23"/>
      <c r="B46" s="31" t="s">
        <v>41</v>
      </c>
      <c r="C46" s="23" t="n">
        <v>902</v>
      </c>
      <c r="D46" s="29" t="s">
        <v>20</v>
      </c>
      <c r="E46" s="29" t="s">
        <v>32</v>
      </c>
      <c r="F46" s="29" t="s">
        <v>65</v>
      </c>
      <c r="G46" s="29" t="s">
        <v>42</v>
      </c>
      <c r="H46" s="24" t="n">
        <v>72</v>
      </c>
      <c r="I46" s="24" t="n">
        <v>72</v>
      </c>
      <c r="J46" s="24" t="n">
        <v>44.2</v>
      </c>
      <c r="K46" s="25" t="n">
        <f aca="false">J46/I46*100</f>
        <v>61.3888888888889</v>
      </c>
    </row>
    <row r="47" customFormat="false" ht="67.5" hidden="false" customHeight="true" outlineLevel="0" collapsed="false">
      <c r="A47" s="23"/>
      <c r="B47" s="32" t="s">
        <v>66</v>
      </c>
      <c r="C47" s="35" t="n">
        <v>902</v>
      </c>
      <c r="D47" s="34" t="s">
        <v>20</v>
      </c>
      <c r="E47" s="34" t="s">
        <v>32</v>
      </c>
      <c r="F47" s="34" t="s">
        <v>67</v>
      </c>
      <c r="G47" s="29"/>
      <c r="H47" s="24" t="n">
        <f aca="false">H48</f>
        <v>73186.7</v>
      </c>
      <c r="I47" s="24" t="n">
        <f aca="false">I48</f>
        <v>73186.7</v>
      </c>
      <c r="J47" s="24" t="n">
        <f aca="false">J48</f>
        <v>72840.1</v>
      </c>
      <c r="K47" s="25" t="n">
        <f aca="false">J47/I47*100</f>
        <v>99.5264166849988</v>
      </c>
    </row>
    <row r="48" customFormat="false" ht="69" hidden="false" customHeight="true" outlineLevel="0" collapsed="false">
      <c r="A48" s="23"/>
      <c r="B48" s="31" t="s">
        <v>68</v>
      </c>
      <c r="C48" s="23" t="n">
        <v>902</v>
      </c>
      <c r="D48" s="29" t="s">
        <v>20</v>
      </c>
      <c r="E48" s="29" t="s">
        <v>32</v>
      </c>
      <c r="F48" s="29" t="s">
        <v>69</v>
      </c>
      <c r="G48" s="29"/>
      <c r="H48" s="24" t="n">
        <f aca="false">H49+H57+H54</f>
        <v>73186.7</v>
      </c>
      <c r="I48" s="24" t="n">
        <f aca="false">I49+I57+I54</f>
        <v>73186.7</v>
      </c>
      <c r="J48" s="24" t="n">
        <f aca="false">J49+J57+J54</f>
        <v>72840.1</v>
      </c>
      <c r="K48" s="25" t="n">
        <f aca="false">J48/I48*100</f>
        <v>99.5264166849988</v>
      </c>
    </row>
    <row r="49" customFormat="false" ht="59.25" hidden="false" customHeight="true" outlineLevel="0" collapsed="false">
      <c r="A49" s="23"/>
      <c r="B49" s="31" t="s">
        <v>70</v>
      </c>
      <c r="C49" s="23" t="n">
        <v>902</v>
      </c>
      <c r="D49" s="29" t="s">
        <v>20</v>
      </c>
      <c r="E49" s="29" t="s">
        <v>32</v>
      </c>
      <c r="F49" s="29" t="s">
        <v>71</v>
      </c>
      <c r="G49" s="29"/>
      <c r="H49" s="24" t="n">
        <f aca="false">H50+H52+H53+H51</f>
        <v>70045.1</v>
      </c>
      <c r="I49" s="24" t="n">
        <f aca="false">I50+I52+I53+I51</f>
        <v>70045.1</v>
      </c>
      <c r="J49" s="24" t="n">
        <f aca="false">J50+J52+J53+J51</f>
        <v>69923.5</v>
      </c>
      <c r="K49" s="25" t="n">
        <f aca="false">J49/I49*100</f>
        <v>99.8263975638553</v>
      </c>
    </row>
    <row r="50" customFormat="false" ht="126" hidden="false" customHeight="true" outlineLevel="0" collapsed="false">
      <c r="A50" s="23"/>
      <c r="B50" s="31" t="s">
        <v>29</v>
      </c>
      <c r="C50" s="23" t="n">
        <v>902</v>
      </c>
      <c r="D50" s="29" t="s">
        <v>20</v>
      </c>
      <c r="E50" s="29" t="s">
        <v>32</v>
      </c>
      <c r="F50" s="29" t="s">
        <v>71</v>
      </c>
      <c r="G50" s="29" t="s">
        <v>30</v>
      </c>
      <c r="H50" s="24" t="n">
        <v>68755.4</v>
      </c>
      <c r="I50" s="24" t="n">
        <v>68755.4</v>
      </c>
      <c r="J50" s="24" t="n">
        <v>68733.9</v>
      </c>
      <c r="K50" s="25" t="n">
        <f aca="false">J50/I50*100</f>
        <v>99.9687297288649</v>
      </c>
    </row>
    <row r="51" customFormat="false" ht="54.75" hidden="false" customHeight="true" outlineLevel="0" collapsed="false">
      <c r="A51" s="23"/>
      <c r="B51" s="31" t="s">
        <v>72</v>
      </c>
      <c r="C51" s="23" t="n">
        <v>902</v>
      </c>
      <c r="D51" s="29" t="s">
        <v>20</v>
      </c>
      <c r="E51" s="29" t="s">
        <v>32</v>
      </c>
      <c r="F51" s="29" t="s">
        <v>71</v>
      </c>
      <c r="G51" s="29" t="s">
        <v>73</v>
      </c>
      <c r="H51" s="24" t="n">
        <v>3.7</v>
      </c>
      <c r="I51" s="24" t="n">
        <v>3.7</v>
      </c>
      <c r="J51" s="24" t="n">
        <v>3.6</v>
      </c>
      <c r="K51" s="25" t="n">
        <f aca="false">J51/I51*100</f>
        <v>97.2972972972973</v>
      </c>
    </row>
    <row r="52" customFormat="false" ht="58.5" hidden="false" customHeight="true" outlineLevel="0" collapsed="false">
      <c r="A52" s="23"/>
      <c r="B52" s="31" t="s">
        <v>41</v>
      </c>
      <c r="C52" s="23" t="n">
        <v>902</v>
      </c>
      <c r="D52" s="29" t="s">
        <v>20</v>
      </c>
      <c r="E52" s="29" t="s">
        <v>32</v>
      </c>
      <c r="F52" s="29" t="s">
        <v>71</v>
      </c>
      <c r="G52" s="29" t="s">
        <v>42</v>
      </c>
      <c r="H52" s="24" t="n">
        <v>1278.7</v>
      </c>
      <c r="I52" s="24" t="n">
        <v>1278.7</v>
      </c>
      <c r="J52" s="24" t="n">
        <v>1178.8</v>
      </c>
      <c r="K52" s="25" t="n">
        <f aca="false">J52/I52*100</f>
        <v>92.1873778055838</v>
      </c>
    </row>
    <row r="53" customFormat="false" ht="27.75" hidden="false" customHeight="true" outlineLevel="0" collapsed="false">
      <c r="A53" s="23"/>
      <c r="B53" s="28" t="s">
        <v>74</v>
      </c>
      <c r="C53" s="23" t="n">
        <v>902</v>
      </c>
      <c r="D53" s="29" t="s">
        <v>20</v>
      </c>
      <c r="E53" s="29" t="s">
        <v>32</v>
      </c>
      <c r="F53" s="29" t="s">
        <v>71</v>
      </c>
      <c r="G53" s="29" t="s">
        <v>75</v>
      </c>
      <c r="H53" s="24" t="n">
        <v>7.3</v>
      </c>
      <c r="I53" s="24" t="n">
        <v>7.3</v>
      </c>
      <c r="J53" s="24" t="n">
        <v>7.2</v>
      </c>
      <c r="K53" s="25" t="n">
        <f aca="false">J53/I53*100</f>
        <v>98.6301369863014</v>
      </c>
    </row>
    <row r="54" customFormat="false" ht="98.25" hidden="false" customHeight="true" outlineLevel="0" collapsed="false">
      <c r="A54" s="23"/>
      <c r="B54" s="28" t="s">
        <v>76</v>
      </c>
      <c r="C54" s="23" t="n">
        <v>902</v>
      </c>
      <c r="D54" s="29" t="s">
        <v>20</v>
      </c>
      <c r="E54" s="29" t="s">
        <v>32</v>
      </c>
      <c r="F54" s="29" t="s">
        <v>77</v>
      </c>
      <c r="G54" s="29"/>
      <c r="H54" s="24" t="n">
        <f aca="false">H55+H56</f>
        <v>63</v>
      </c>
      <c r="I54" s="24" t="n">
        <f aca="false">I55+I56</f>
        <v>63</v>
      </c>
      <c r="J54" s="24" t="n">
        <f aca="false">J55+J56</f>
        <v>0</v>
      </c>
      <c r="K54" s="25" t="n">
        <f aca="false">J54/I54*100</f>
        <v>0</v>
      </c>
    </row>
    <row r="55" customFormat="false" ht="126.75" hidden="false" customHeight="true" outlineLevel="0" collapsed="false">
      <c r="A55" s="23"/>
      <c r="B55" s="31" t="s">
        <v>29</v>
      </c>
      <c r="C55" s="23" t="n">
        <v>902</v>
      </c>
      <c r="D55" s="29" t="s">
        <v>20</v>
      </c>
      <c r="E55" s="29" t="s">
        <v>32</v>
      </c>
      <c r="F55" s="29" t="s">
        <v>77</v>
      </c>
      <c r="G55" s="29" t="s">
        <v>30</v>
      </c>
      <c r="H55" s="26" t="n">
        <v>60</v>
      </c>
      <c r="I55" s="26" t="n">
        <v>60</v>
      </c>
      <c r="J55" s="26"/>
      <c r="K55" s="25" t="n">
        <f aca="false">J55/I55*100</f>
        <v>0</v>
      </c>
    </row>
    <row r="56" customFormat="false" ht="69" hidden="false" customHeight="true" outlineLevel="0" collapsed="false">
      <c r="A56" s="23"/>
      <c r="B56" s="31" t="s">
        <v>41</v>
      </c>
      <c r="C56" s="23" t="n">
        <v>902</v>
      </c>
      <c r="D56" s="29" t="s">
        <v>20</v>
      </c>
      <c r="E56" s="29" t="s">
        <v>32</v>
      </c>
      <c r="F56" s="29" t="s">
        <v>77</v>
      </c>
      <c r="G56" s="29" t="s">
        <v>42</v>
      </c>
      <c r="H56" s="26" t="n">
        <v>3</v>
      </c>
      <c r="I56" s="26" t="n">
        <v>3</v>
      </c>
      <c r="J56" s="26"/>
      <c r="K56" s="25" t="n">
        <f aca="false">J56/I56*100</f>
        <v>0</v>
      </c>
    </row>
    <row r="57" customFormat="false" ht="85.5" hidden="false" customHeight="true" outlineLevel="0" collapsed="false">
      <c r="A57" s="23"/>
      <c r="B57" s="28" t="s">
        <v>78</v>
      </c>
      <c r="C57" s="23" t="n">
        <v>902</v>
      </c>
      <c r="D57" s="29" t="s">
        <v>20</v>
      </c>
      <c r="E57" s="29" t="s">
        <v>32</v>
      </c>
      <c r="F57" s="29" t="s">
        <v>79</v>
      </c>
      <c r="G57" s="29"/>
      <c r="H57" s="24" t="n">
        <f aca="false">H58+H59</f>
        <v>3078.6</v>
      </c>
      <c r="I57" s="24" t="n">
        <f aca="false">I58+I59</f>
        <v>3078.6</v>
      </c>
      <c r="J57" s="24" t="n">
        <f aca="false">J58+J59</f>
        <v>2916.6</v>
      </c>
      <c r="K57" s="25" t="n">
        <f aca="false">J57/I57*100</f>
        <v>94.7378678620152</v>
      </c>
    </row>
    <row r="58" customFormat="false" ht="128.25" hidden="false" customHeight="true" outlineLevel="0" collapsed="false">
      <c r="A58" s="23"/>
      <c r="B58" s="31" t="s">
        <v>29</v>
      </c>
      <c r="C58" s="23" t="n">
        <v>902</v>
      </c>
      <c r="D58" s="29" t="s">
        <v>20</v>
      </c>
      <c r="E58" s="29" t="s">
        <v>32</v>
      </c>
      <c r="F58" s="29" t="s">
        <v>79</v>
      </c>
      <c r="G58" s="29" t="s">
        <v>30</v>
      </c>
      <c r="H58" s="24" t="n">
        <v>2835.6</v>
      </c>
      <c r="I58" s="24" t="n">
        <v>2835.6</v>
      </c>
      <c r="J58" s="24" t="n">
        <v>2830.3</v>
      </c>
      <c r="K58" s="25" t="n">
        <f aca="false">J58/I58*100</f>
        <v>99.8130907039075</v>
      </c>
    </row>
    <row r="59" customFormat="false" ht="52.5" hidden="false" customHeight="true" outlineLevel="0" collapsed="false">
      <c r="A59" s="23"/>
      <c r="B59" s="31" t="s">
        <v>41</v>
      </c>
      <c r="C59" s="23" t="n">
        <v>902</v>
      </c>
      <c r="D59" s="29" t="s">
        <v>20</v>
      </c>
      <c r="E59" s="29" t="s">
        <v>32</v>
      </c>
      <c r="F59" s="29" t="s">
        <v>79</v>
      </c>
      <c r="G59" s="29" t="s">
        <v>42</v>
      </c>
      <c r="H59" s="24" t="n">
        <v>243</v>
      </c>
      <c r="I59" s="24" t="n">
        <v>243</v>
      </c>
      <c r="J59" s="24" t="n">
        <v>86.3</v>
      </c>
      <c r="K59" s="25" t="n">
        <f aca="false">J59/I59*100</f>
        <v>35.5144032921811</v>
      </c>
    </row>
    <row r="60" customFormat="false" ht="32.25" hidden="false" customHeight="true" outlineLevel="0" collapsed="false">
      <c r="A60" s="23"/>
      <c r="B60" s="31" t="s">
        <v>80</v>
      </c>
      <c r="C60" s="23" t="n">
        <v>902</v>
      </c>
      <c r="D60" s="29" t="s">
        <v>20</v>
      </c>
      <c r="E60" s="29" t="s">
        <v>81</v>
      </c>
      <c r="F60" s="29"/>
      <c r="G60" s="29"/>
      <c r="H60" s="24" t="n">
        <f aca="false">H61</f>
        <v>9</v>
      </c>
      <c r="I60" s="24" t="n">
        <f aca="false">I61</f>
        <v>9</v>
      </c>
      <c r="J60" s="24" t="n">
        <f aca="false">J61</f>
        <v>9</v>
      </c>
      <c r="K60" s="25" t="n">
        <f aca="false">J60/I60*100</f>
        <v>100</v>
      </c>
    </row>
    <row r="61" customFormat="false" ht="44.25" hidden="false" customHeight="true" outlineLevel="0" collapsed="false">
      <c r="A61" s="23"/>
      <c r="B61" s="28" t="s">
        <v>82</v>
      </c>
      <c r="C61" s="23" t="n">
        <v>902</v>
      </c>
      <c r="D61" s="29" t="s">
        <v>20</v>
      </c>
      <c r="E61" s="29" t="s">
        <v>81</v>
      </c>
      <c r="F61" s="29" t="s">
        <v>83</v>
      </c>
      <c r="G61" s="29"/>
      <c r="H61" s="26" t="n">
        <f aca="false">H62</f>
        <v>9</v>
      </c>
      <c r="I61" s="26" t="n">
        <f aca="false">I62</f>
        <v>9</v>
      </c>
      <c r="J61" s="26" t="n">
        <f aca="false">J62</f>
        <v>9</v>
      </c>
      <c r="K61" s="25" t="n">
        <f aca="false">J61/I61*100</f>
        <v>100</v>
      </c>
    </row>
    <row r="62" customFormat="false" ht="95.25" hidden="false" customHeight="true" outlineLevel="0" collapsed="false">
      <c r="A62" s="23"/>
      <c r="B62" s="28" t="s">
        <v>84</v>
      </c>
      <c r="C62" s="23" t="n">
        <v>902</v>
      </c>
      <c r="D62" s="29" t="s">
        <v>20</v>
      </c>
      <c r="E62" s="29" t="s">
        <v>81</v>
      </c>
      <c r="F62" s="29" t="s">
        <v>85</v>
      </c>
      <c r="G62" s="29"/>
      <c r="H62" s="26" t="n">
        <f aca="false">H63</f>
        <v>9</v>
      </c>
      <c r="I62" s="26" t="n">
        <f aca="false">I63</f>
        <v>9</v>
      </c>
      <c r="J62" s="26" t="n">
        <f aca="false">J63</f>
        <v>9</v>
      </c>
      <c r="K62" s="25" t="n">
        <f aca="false">J62/I62*100</f>
        <v>100</v>
      </c>
    </row>
    <row r="63" customFormat="false" ht="57.75" hidden="false" customHeight="true" outlineLevel="0" collapsed="false">
      <c r="A63" s="23"/>
      <c r="B63" s="31" t="s">
        <v>41</v>
      </c>
      <c r="C63" s="23" t="n">
        <v>902</v>
      </c>
      <c r="D63" s="29" t="s">
        <v>20</v>
      </c>
      <c r="E63" s="29" t="s">
        <v>81</v>
      </c>
      <c r="F63" s="29" t="s">
        <v>85</v>
      </c>
      <c r="G63" s="29" t="s">
        <v>42</v>
      </c>
      <c r="H63" s="26" t="n">
        <v>9</v>
      </c>
      <c r="I63" s="26" t="n">
        <v>9</v>
      </c>
      <c r="J63" s="26" t="n">
        <v>9</v>
      </c>
      <c r="K63" s="25" t="n">
        <f aca="false">J63/I63*100</f>
        <v>100</v>
      </c>
    </row>
    <row r="64" customFormat="false" ht="21.75" hidden="false" customHeight="true" outlineLevel="0" collapsed="false">
      <c r="A64" s="23"/>
      <c r="B64" s="28" t="s">
        <v>86</v>
      </c>
      <c r="C64" s="23" t="n">
        <v>902</v>
      </c>
      <c r="D64" s="29" t="s">
        <v>20</v>
      </c>
      <c r="E64" s="29" t="s">
        <v>87</v>
      </c>
      <c r="F64" s="29"/>
      <c r="G64" s="29"/>
      <c r="H64" s="24" t="n">
        <f aca="false">H65</f>
        <v>12000</v>
      </c>
      <c r="I64" s="24" t="n">
        <f aca="false">I65</f>
        <v>12000</v>
      </c>
      <c r="J64" s="24" t="n">
        <f aca="false">J65</f>
        <v>0</v>
      </c>
      <c r="K64" s="25" t="n">
        <f aca="false">J64/I64*100</f>
        <v>0</v>
      </c>
    </row>
    <row r="65" customFormat="false" ht="63" hidden="false" customHeight="true" outlineLevel="0" collapsed="false">
      <c r="A65" s="23"/>
      <c r="B65" s="32" t="s">
        <v>66</v>
      </c>
      <c r="C65" s="23" t="n">
        <v>902</v>
      </c>
      <c r="D65" s="29" t="s">
        <v>20</v>
      </c>
      <c r="E65" s="29" t="s">
        <v>87</v>
      </c>
      <c r="F65" s="29" t="s">
        <v>67</v>
      </c>
      <c r="G65" s="29"/>
      <c r="H65" s="24" t="n">
        <f aca="false">H66</f>
        <v>12000</v>
      </c>
      <c r="I65" s="24" t="n">
        <f aca="false">I66</f>
        <v>12000</v>
      </c>
      <c r="J65" s="24" t="n">
        <f aca="false">J66</f>
        <v>0</v>
      </c>
      <c r="K65" s="25" t="n">
        <f aca="false">J65/I65*100</f>
        <v>0</v>
      </c>
    </row>
    <row r="66" customFormat="false" ht="39.75" hidden="false" customHeight="true" outlineLevel="0" collapsed="false">
      <c r="A66" s="23"/>
      <c r="B66" s="28" t="s">
        <v>88</v>
      </c>
      <c r="C66" s="23" t="n">
        <v>902</v>
      </c>
      <c r="D66" s="29" t="s">
        <v>20</v>
      </c>
      <c r="E66" s="29" t="s">
        <v>87</v>
      </c>
      <c r="F66" s="29" t="s">
        <v>89</v>
      </c>
      <c r="G66" s="29"/>
      <c r="H66" s="24" t="n">
        <v>12000</v>
      </c>
      <c r="I66" s="24" t="n">
        <v>12000</v>
      </c>
      <c r="J66" s="24"/>
      <c r="K66" s="25" t="n">
        <f aca="false">J66/I66*100</f>
        <v>0</v>
      </c>
    </row>
    <row r="67" customFormat="false" ht="63.75" hidden="false" customHeight="true" outlineLevel="0" collapsed="false">
      <c r="A67" s="23"/>
      <c r="B67" s="28" t="s">
        <v>90</v>
      </c>
      <c r="C67" s="23" t="n">
        <v>902</v>
      </c>
      <c r="D67" s="29" t="s">
        <v>20</v>
      </c>
      <c r="E67" s="29" t="s">
        <v>87</v>
      </c>
      <c r="F67" s="29" t="s">
        <v>91</v>
      </c>
      <c r="G67" s="29"/>
      <c r="H67" s="24" t="n">
        <v>12000</v>
      </c>
      <c r="I67" s="24" t="n">
        <v>12000</v>
      </c>
      <c r="J67" s="24"/>
      <c r="K67" s="25" t="n">
        <f aca="false">J67/I67*100</f>
        <v>0</v>
      </c>
    </row>
    <row r="68" customFormat="false" ht="25.5" hidden="false" customHeight="true" outlineLevel="0" collapsed="false">
      <c r="A68" s="23"/>
      <c r="B68" s="28" t="s">
        <v>74</v>
      </c>
      <c r="C68" s="23" t="n">
        <v>902</v>
      </c>
      <c r="D68" s="29" t="s">
        <v>20</v>
      </c>
      <c r="E68" s="29" t="s">
        <v>87</v>
      </c>
      <c r="F68" s="29" t="s">
        <v>91</v>
      </c>
      <c r="G68" s="29" t="s">
        <v>75</v>
      </c>
      <c r="H68" s="24" t="n">
        <v>12000</v>
      </c>
      <c r="I68" s="24" t="n">
        <v>12000</v>
      </c>
      <c r="J68" s="24"/>
      <c r="K68" s="25" t="n">
        <f aca="false">J68/I68*100</f>
        <v>0</v>
      </c>
    </row>
    <row r="69" customFormat="false" ht="26.25" hidden="false" customHeight="true" outlineLevel="0" collapsed="false">
      <c r="A69" s="36"/>
      <c r="B69" s="28" t="s">
        <v>92</v>
      </c>
      <c r="C69" s="23" t="n">
        <v>902</v>
      </c>
      <c r="D69" s="29" t="s">
        <v>20</v>
      </c>
      <c r="E69" s="29" t="s">
        <v>93</v>
      </c>
      <c r="F69" s="29"/>
      <c r="G69" s="29"/>
      <c r="H69" s="12" t="n">
        <f aca="false">H115+H70+H80+H95+H105+H85+H110+H75+H90</f>
        <v>74671.5</v>
      </c>
      <c r="I69" s="12" t="n">
        <f aca="false">I115+I70+I80+I95+I105+I85+I110+I75+I90</f>
        <v>74671.5</v>
      </c>
      <c r="J69" s="12" t="n">
        <f aca="false">J115+J70+J80+J95+J105+J85+J110+J75+J90</f>
        <v>65984.3</v>
      </c>
      <c r="K69" s="25" t="n">
        <f aca="false">J69/I69*100</f>
        <v>88.3661102294718</v>
      </c>
    </row>
    <row r="70" customFormat="false" ht="47.25" hidden="false" customHeight="true" outlineLevel="0" collapsed="false">
      <c r="A70" s="36"/>
      <c r="B70" s="32" t="s">
        <v>94</v>
      </c>
      <c r="C70" s="23" t="n">
        <v>902</v>
      </c>
      <c r="D70" s="29" t="s">
        <v>20</v>
      </c>
      <c r="E70" s="29" t="s">
        <v>93</v>
      </c>
      <c r="F70" s="29" t="s">
        <v>95</v>
      </c>
      <c r="G70" s="29"/>
      <c r="H70" s="24" t="n">
        <f aca="false">H71</f>
        <v>25</v>
      </c>
      <c r="I70" s="24" t="n">
        <f aca="false">I71</f>
        <v>25</v>
      </c>
      <c r="J70" s="24" t="n">
        <f aca="false">J71</f>
        <v>0</v>
      </c>
      <c r="K70" s="25" t="n">
        <f aca="false">J70/I70*100</f>
        <v>0</v>
      </c>
    </row>
    <row r="71" customFormat="false" ht="93.75" hidden="false" customHeight="true" outlineLevel="0" collapsed="false">
      <c r="A71" s="36"/>
      <c r="B71" s="31" t="s">
        <v>96</v>
      </c>
      <c r="C71" s="23" t="n">
        <v>902</v>
      </c>
      <c r="D71" s="29" t="s">
        <v>20</v>
      </c>
      <c r="E71" s="29" t="s">
        <v>93</v>
      </c>
      <c r="F71" s="29" t="s">
        <v>97</v>
      </c>
      <c r="G71" s="29"/>
      <c r="H71" s="24" t="n">
        <f aca="false">H72</f>
        <v>25</v>
      </c>
      <c r="I71" s="24" t="n">
        <f aca="false">I72</f>
        <v>25</v>
      </c>
      <c r="J71" s="24" t="n">
        <f aca="false">J72</f>
        <v>0</v>
      </c>
      <c r="K71" s="25" t="n">
        <f aca="false">J71/I71*100</f>
        <v>0</v>
      </c>
    </row>
    <row r="72" customFormat="false" ht="118.5" hidden="false" customHeight="true" outlineLevel="0" collapsed="false">
      <c r="A72" s="36"/>
      <c r="B72" s="31" t="s">
        <v>98</v>
      </c>
      <c r="C72" s="23" t="n">
        <v>902</v>
      </c>
      <c r="D72" s="29" t="s">
        <v>20</v>
      </c>
      <c r="E72" s="29" t="s">
        <v>93</v>
      </c>
      <c r="F72" s="34" t="s">
        <v>99</v>
      </c>
      <c r="G72" s="29"/>
      <c r="H72" s="12" t="n">
        <f aca="false">H73</f>
        <v>25</v>
      </c>
      <c r="I72" s="12" t="n">
        <f aca="false">I73</f>
        <v>25</v>
      </c>
      <c r="J72" s="12" t="n">
        <f aca="false">J73</f>
        <v>0</v>
      </c>
      <c r="K72" s="25" t="n">
        <f aca="false">J72/I72*100</f>
        <v>0</v>
      </c>
    </row>
    <row r="73" customFormat="false" ht="32.25" hidden="false" customHeight="true" outlineLevel="0" collapsed="false">
      <c r="A73" s="36"/>
      <c r="B73" s="31" t="s">
        <v>100</v>
      </c>
      <c r="C73" s="23" t="n">
        <v>902</v>
      </c>
      <c r="D73" s="29" t="s">
        <v>20</v>
      </c>
      <c r="E73" s="29" t="s">
        <v>93</v>
      </c>
      <c r="F73" s="34" t="s">
        <v>101</v>
      </c>
      <c r="G73" s="29"/>
      <c r="H73" s="12" t="n">
        <f aca="false">H74</f>
        <v>25</v>
      </c>
      <c r="I73" s="12" t="n">
        <f aca="false">I74</f>
        <v>25</v>
      </c>
      <c r="J73" s="12" t="n">
        <f aca="false">J74</f>
        <v>0</v>
      </c>
      <c r="K73" s="25" t="n">
        <f aca="false">J73/I73*100</f>
        <v>0</v>
      </c>
    </row>
    <row r="74" customFormat="false" ht="59.25" hidden="false" customHeight="true" outlineLevel="0" collapsed="false">
      <c r="A74" s="36"/>
      <c r="B74" s="31" t="s">
        <v>41</v>
      </c>
      <c r="C74" s="23" t="n">
        <v>902</v>
      </c>
      <c r="D74" s="29" t="s">
        <v>20</v>
      </c>
      <c r="E74" s="29" t="s">
        <v>93</v>
      </c>
      <c r="F74" s="34" t="s">
        <v>101</v>
      </c>
      <c r="G74" s="29" t="s">
        <v>42</v>
      </c>
      <c r="H74" s="24" t="n">
        <v>25</v>
      </c>
      <c r="I74" s="24" t="n">
        <v>25</v>
      </c>
      <c r="J74" s="24"/>
      <c r="K74" s="25" t="n">
        <f aca="false">J74/I74*100</f>
        <v>0</v>
      </c>
    </row>
    <row r="75" customFormat="false" ht="111" hidden="false" customHeight="true" outlineLevel="0" collapsed="false">
      <c r="A75" s="36"/>
      <c r="B75" s="32" t="s">
        <v>43</v>
      </c>
      <c r="C75" s="23" t="n">
        <v>902</v>
      </c>
      <c r="D75" s="29" t="s">
        <v>20</v>
      </c>
      <c r="E75" s="29" t="s">
        <v>93</v>
      </c>
      <c r="F75" s="34" t="s">
        <v>44</v>
      </c>
      <c r="G75" s="29"/>
      <c r="H75" s="12" t="n">
        <f aca="false">H76</f>
        <v>9257.9</v>
      </c>
      <c r="I75" s="12" t="n">
        <f aca="false">I76</f>
        <v>9257.9</v>
      </c>
      <c r="J75" s="12" t="n">
        <f aca="false">J76</f>
        <v>5944.6</v>
      </c>
      <c r="K75" s="25" t="n">
        <f aca="false">J75/I75*100</f>
        <v>64.2111061903888</v>
      </c>
    </row>
    <row r="76" customFormat="false" ht="59.25" hidden="false" customHeight="true" outlineLevel="0" collapsed="false">
      <c r="A76" s="36"/>
      <c r="B76" s="31" t="s">
        <v>102</v>
      </c>
      <c r="C76" s="23" t="n">
        <v>902</v>
      </c>
      <c r="D76" s="29" t="s">
        <v>20</v>
      </c>
      <c r="E76" s="29" t="s">
        <v>93</v>
      </c>
      <c r="F76" s="34" t="s">
        <v>103</v>
      </c>
      <c r="G76" s="29"/>
      <c r="H76" s="12" t="n">
        <f aca="false">H77</f>
        <v>9257.9</v>
      </c>
      <c r="I76" s="12" t="n">
        <f aca="false">I77</f>
        <v>9257.9</v>
      </c>
      <c r="J76" s="12" t="n">
        <f aca="false">J77</f>
        <v>5944.6</v>
      </c>
      <c r="K76" s="25" t="n">
        <f aca="false">J76/I76*100</f>
        <v>64.2111061903888</v>
      </c>
    </row>
    <row r="77" customFormat="false" ht="59.25" hidden="false" customHeight="true" outlineLevel="0" collapsed="false">
      <c r="A77" s="36"/>
      <c r="B77" s="31" t="s">
        <v>104</v>
      </c>
      <c r="C77" s="23" t="n">
        <v>902</v>
      </c>
      <c r="D77" s="29" t="s">
        <v>20</v>
      </c>
      <c r="E77" s="29" t="s">
        <v>93</v>
      </c>
      <c r="F77" s="34" t="s">
        <v>105</v>
      </c>
      <c r="G77" s="29"/>
      <c r="H77" s="12" t="n">
        <f aca="false">H78</f>
        <v>9257.9</v>
      </c>
      <c r="I77" s="12" t="n">
        <f aca="false">I78</f>
        <v>9257.9</v>
      </c>
      <c r="J77" s="12" t="n">
        <f aca="false">J78</f>
        <v>5944.6</v>
      </c>
      <c r="K77" s="25" t="n">
        <f aca="false">J77/I77*100</f>
        <v>64.2111061903888</v>
      </c>
    </row>
    <row r="78" customFormat="false" ht="79.5" hidden="false" customHeight="true" outlineLevel="0" collapsed="false">
      <c r="A78" s="36"/>
      <c r="B78" s="31" t="s">
        <v>106</v>
      </c>
      <c r="C78" s="23" t="n">
        <v>902</v>
      </c>
      <c r="D78" s="29" t="s">
        <v>20</v>
      </c>
      <c r="E78" s="29" t="s">
        <v>93</v>
      </c>
      <c r="F78" s="34" t="s">
        <v>107</v>
      </c>
      <c r="G78" s="29"/>
      <c r="H78" s="12" t="n">
        <f aca="false">H79</f>
        <v>9257.9</v>
      </c>
      <c r="I78" s="12" t="n">
        <f aca="false">I79</f>
        <v>9257.9</v>
      </c>
      <c r="J78" s="12" t="n">
        <f aca="false">J79</f>
        <v>5944.6</v>
      </c>
      <c r="K78" s="25" t="n">
        <f aca="false">J78/I78*100</f>
        <v>64.2111061903888</v>
      </c>
    </row>
    <row r="79" customFormat="false" ht="59.25" hidden="false" customHeight="true" outlineLevel="0" collapsed="false">
      <c r="A79" s="36"/>
      <c r="B79" s="31" t="s">
        <v>41</v>
      </c>
      <c r="C79" s="23" t="n">
        <v>902</v>
      </c>
      <c r="D79" s="29" t="s">
        <v>20</v>
      </c>
      <c r="E79" s="29" t="s">
        <v>93</v>
      </c>
      <c r="F79" s="34" t="s">
        <v>107</v>
      </c>
      <c r="G79" s="29" t="s">
        <v>42</v>
      </c>
      <c r="H79" s="24" t="n">
        <v>9257.9</v>
      </c>
      <c r="I79" s="24" t="n">
        <v>9257.9</v>
      </c>
      <c r="J79" s="24" t="n">
        <v>5944.6</v>
      </c>
      <c r="K79" s="25" t="n">
        <f aca="false">J79/I79*100</f>
        <v>64.2111061903888</v>
      </c>
    </row>
    <row r="80" customFormat="false" ht="92.25" hidden="false" customHeight="true" outlineLevel="0" collapsed="false">
      <c r="A80" s="36"/>
      <c r="B80" s="32" t="s">
        <v>108</v>
      </c>
      <c r="C80" s="23" t="n">
        <v>902</v>
      </c>
      <c r="D80" s="29" t="s">
        <v>20</v>
      </c>
      <c r="E80" s="29" t="s">
        <v>93</v>
      </c>
      <c r="F80" s="34" t="s">
        <v>109</v>
      </c>
      <c r="G80" s="29"/>
      <c r="H80" s="24" t="n">
        <f aca="false">H81</f>
        <v>1164.5</v>
      </c>
      <c r="I80" s="24" t="n">
        <f aca="false">I81</f>
        <v>1164.5</v>
      </c>
      <c r="J80" s="24" t="n">
        <f aca="false">J81</f>
        <v>1164.5</v>
      </c>
      <c r="K80" s="25" t="n">
        <f aca="false">J80/I80*100</f>
        <v>100</v>
      </c>
    </row>
    <row r="81" customFormat="false" ht="42.75" hidden="false" customHeight="true" outlineLevel="0" collapsed="false">
      <c r="A81" s="36"/>
      <c r="B81" s="31" t="s">
        <v>110</v>
      </c>
      <c r="C81" s="23" t="n">
        <v>902</v>
      </c>
      <c r="D81" s="29" t="s">
        <v>20</v>
      </c>
      <c r="E81" s="29" t="s">
        <v>93</v>
      </c>
      <c r="F81" s="29" t="s">
        <v>111</v>
      </c>
      <c r="G81" s="29"/>
      <c r="H81" s="24" t="n">
        <f aca="false">H82</f>
        <v>1164.5</v>
      </c>
      <c r="I81" s="24" t="n">
        <f aca="false">I82</f>
        <v>1164.5</v>
      </c>
      <c r="J81" s="24" t="n">
        <f aca="false">J82</f>
        <v>1164.5</v>
      </c>
      <c r="K81" s="25" t="n">
        <f aca="false">J81/I81*100</f>
        <v>100</v>
      </c>
    </row>
    <row r="82" customFormat="false" ht="61.5" hidden="false" customHeight="true" outlineLevel="0" collapsed="false">
      <c r="A82" s="36"/>
      <c r="B82" s="31" t="s">
        <v>112</v>
      </c>
      <c r="C82" s="23" t="n">
        <v>902</v>
      </c>
      <c r="D82" s="29" t="s">
        <v>20</v>
      </c>
      <c r="E82" s="29" t="s">
        <v>93</v>
      </c>
      <c r="F82" s="29" t="s">
        <v>113</v>
      </c>
      <c r="G82" s="29"/>
      <c r="H82" s="24" t="n">
        <f aca="false">H83</f>
        <v>1164.5</v>
      </c>
      <c r="I82" s="24" t="n">
        <f aca="false">I83</f>
        <v>1164.5</v>
      </c>
      <c r="J82" s="24" t="n">
        <f aca="false">J83</f>
        <v>1164.5</v>
      </c>
      <c r="K82" s="25" t="n">
        <f aca="false">J82/I82*100</f>
        <v>100</v>
      </c>
    </row>
    <row r="83" customFormat="false" ht="65.25" hidden="false" customHeight="true" outlineLevel="0" collapsed="false">
      <c r="A83" s="36"/>
      <c r="B83" s="31" t="s">
        <v>114</v>
      </c>
      <c r="C83" s="23" t="n">
        <v>902</v>
      </c>
      <c r="D83" s="29" t="s">
        <v>20</v>
      </c>
      <c r="E83" s="29" t="s">
        <v>93</v>
      </c>
      <c r="F83" s="29" t="s">
        <v>115</v>
      </c>
      <c r="G83" s="29"/>
      <c r="H83" s="24" t="n">
        <f aca="false">H84</f>
        <v>1164.5</v>
      </c>
      <c r="I83" s="24" t="n">
        <f aca="false">I84</f>
        <v>1164.5</v>
      </c>
      <c r="J83" s="24" t="n">
        <f aca="false">J84</f>
        <v>1164.5</v>
      </c>
      <c r="K83" s="25" t="n">
        <f aca="false">J83/I83*100</f>
        <v>100</v>
      </c>
    </row>
    <row r="84" customFormat="false" ht="60.75" hidden="false" customHeight="true" outlineLevel="0" collapsed="false">
      <c r="A84" s="36"/>
      <c r="B84" s="31" t="s">
        <v>41</v>
      </c>
      <c r="C84" s="23" t="n">
        <v>902</v>
      </c>
      <c r="D84" s="29" t="s">
        <v>20</v>
      </c>
      <c r="E84" s="29" t="s">
        <v>93</v>
      </c>
      <c r="F84" s="29" t="s">
        <v>115</v>
      </c>
      <c r="G84" s="29" t="s">
        <v>42</v>
      </c>
      <c r="H84" s="24" t="n">
        <v>1164.5</v>
      </c>
      <c r="I84" s="24" t="n">
        <v>1164.5</v>
      </c>
      <c r="J84" s="24" t="n">
        <v>1164.5</v>
      </c>
      <c r="K84" s="25" t="n">
        <f aca="false">J84/I84*100</f>
        <v>100</v>
      </c>
    </row>
    <row r="85" customFormat="false" ht="66.75" hidden="false" customHeight="true" outlineLevel="0" collapsed="false">
      <c r="A85" s="36"/>
      <c r="B85" s="32" t="s">
        <v>116</v>
      </c>
      <c r="C85" s="23" t="n">
        <v>902</v>
      </c>
      <c r="D85" s="29" t="s">
        <v>20</v>
      </c>
      <c r="E85" s="29" t="s">
        <v>93</v>
      </c>
      <c r="F85" s="29" t="s">
        <v>117</v>
      </c>
      <c r="G85" s="37"/>
      <c r="H85" s="24" t="n">
        <f aca="false">H86</f>
        <v>30</v>
      </c>
      <c r="I85" s="24" t="n">
        <f aca="false">I86</f>
        <v>30</v>
      </c>
      <c r="J85" s="24" t="n">
        <f aca="false">J86</f>
        <v>30</v>
      </c>
      <c r="K85" s="25" t="n">
        <f aca="false">J85/I85*100</f>
        <v>100</v>
      </c>
    </row>
    <row r="86" customFormat="false" ht="39.75" hidden="false" customHeight="true" outlineLevel="0" collapsed="false">
      <c r="A86" s="36"/>
      <c r="B86" s="31" t="s">
        <v>35</v>
      </c>
      <c r="C86" s="23" t="n">
        <v>902</v>
      </c>
      <c r="D86" s="29" t="s">
        <v>20</v>
      </c>
      <c r="E86" s="29" t="s">
        <v>93</v>
      </c>
      <c r="F86" s="29" t="s">
        <v>118</v>
      </c>
      <c r="G86" s="29"/>
      <c r="H86" s="24" t="n">
        <f aca="false">H87</f>
        <v>30</v>
      </c>
      <c r="I86" s="24" t="n">
        <f aca="false">I87</f>
        <v>30</v>
      </c>
      <c r="J86" s="24" t="n">
        <f aca="false">J87</f>
        <v>30</v>
      </c>
      <c r="K86" s="25" t="n">
        <f aca="false">J86/I86*100</f>
        <v>100</v>
      </c>
    </row>
    <row r="87" customFormat="false" ht="45.75" hidden="false" customHeight="true" outlineLevel="0" collapsed="false">
      <c r="A87" s="36"/>
      <c r="B87" s="31" t="s">
        <v>119</v>
      </c>
      <c r="C87" s="23" t="n">
        <v>902</v>
      </c>
      <c r="D87" s="29" t="s">
        <v>20</v>
      </c>
      <c r="E87" s="29" t="s">
        <v>93</v>
      </c>
      <c r="F87" s="29" t="s">
        <v>120</v>
      </c>
      <c r="G87" s="29"/>
      <c r="H87" s="24" t="n">
        <f aca="false">H88</f>
        <v>30</v>
      </c>
      <c r="I87" s="24" t="n">
        <f aca="false">I88</f>
        <v>30</v>
      </c>
      <c r="J87" s="24" t="n">
        <f aca="false">J88</f>
        <v>30</v>
      </c>
      <c r="K87" s="25" t="n">
        <f aca="false">J87/I87*100</f>
        <v>100</v>
      </c>
    </row>
    <row r="88" customFormat="false" ht="48" hidden="false" customHeight="true" outlineLevel="0" collapsed="false">
      <c r="A88" s="36"/>
      <c r="B88" s="31" t="s">
        <v>121</v>
      </c>
      <c r="C88" s="23" t="n">
        <v>902</v>
      </c>
      <c r="D88" s="29" t="s">
        <v>20</v>
      </c>
      <c r="E88" s="29" t="s">
        <v>93</v>
      </c>
      <c r="F88" s="29" t="s">
        <v>122</v>
      </c>
      <c r="G88" s="29"/>
      <c r="H88" s="24" t="n">
        <f aca="false">H89</f>
        <v>30</v>
      </c>
      <c r="I88" s="24" t="n">
        <f aca="false">I89</f>
        <v>30</v>
      </c>
      <c r="J88" s="24" t="n">
        <f aca="false">J89</f>
        <v>30</v>
      </c>
      <c r="K88" s="25" t="n">
        <f aca="false">J88/I88*100</f>
        <v>100</v>
      </c>
    </row>
    <row r="89" customFormat="false" ht="42.75" hidden="false" customHeight="true" outlineLevel="0" collapsed="false">
      <c r="A89" s="36"/>
      <c r="B89" s="31" t="s">
        <v>72</v>
      </c>
      <c r="C89" s="23" t="n">
        <v>902</v>
      </c>
      <c r="D89" s="29" t="s">
        <v>20</v>
      </c>
      <c r="E89" s="29" t="s">
        <v>93</v>
      </c>
      <c r="F89" s="29" t="s">
        <v>122</v>
      </c>
      <c r="G89" s="29" t="s">
        <v>73</v>
      </c>
      <c r="H89" s="24" t="n">
        <v>30</v>
      </c>
      <c r="I89" s="24" t="n">
        <v>30</v>
      </c>
      <c r="J89" s="24" t="n">
        <v>30</v>
      </c>
      <c r="K89" s="25" t="n">
        <f aca="false">J89/I89*100</f>
        <v>100</v>
      </c>
    </row>
    <row r="90" customFormat="false" ht="61.5" hidden="false" customHeight="true" outlineLevel="0" collapsed="false">
      <c r="A90" s="36"/>
      <c r="B90" s="32" t="s">
        <v>50</v>
      </c>
      <c r="C90" s="23" t="n">
        <v>902</v>
      </c>
      <c r="D90" s="29" t="s">
        <v>20</v>
      </c>
      <c r="E90" s="29" t="s">
        <v>93</v>
      </c>
      <c r="F90" s="29" t="s">
        <v>51</v>
      </c>
      <c r="G90" s="29"/>
      <c r="H90" s="24" t="n">
        <f aca="false">H91</f>
        <v>100</v>
      </c>
      <c r="I90" s="24" t="n">
        <f aca="false">I91</f>
        <v>100</v>
      </c>
      <c r="J90" s="24" t="n">
        <f aca="false">J91</f>
        <v>75.6</v>
      </c>
      <c r="K90" s="25" t="n">
        <f aca="false">J90/I90*100</f>
        <v>75.6</v>
      </c>
    </row>
    <row r="91" customFormat="false" ht="42.75" hidden="false" customHeight="true" outlineLevel="0" collapsed="false">
      <c r="A91" s="36"/>
      <c r="B91" s="31" t="s">
        <v>110</v>
      </c>
      <c r="C91" s="23" t="n">
        <v>902</v>
      </c>
      <c r="D91" s="29" t="s">
        <v>20</v>
      </c>
      <c r="E91" s="29" t="s">
        <v>93</v>
      </c>
      <c r="F91" s="29" t="s">
        <v>52</v>
      </c>
      <c r="G91" s="29"/>
      <c r="H91" s="24" t="n">
        <f aca="false">H92</f>
        <v>100</v>
      </c>
      <c r="I91" s="24" t="n">
        <f aca="false">I92</f>
        <v>100</v>
      </c>
      <c r="J91" s="24" t="n">
        <f aca="false">J92</f>
        <v>75.6</v>
      </c>
      <c r="K91" s="25" t="n">
        <f aca="false">J91/I91*100</f>
        <v>75.6</v>
      </c>
    </row>
    <row r="92" customFormat="false" ht="76.5" hidden="false" customHeight="true" outlineLevel="0" collapsed="false">
      <c r="A92" s="36"/>
      <c r="B92" s="31" t="s">
        <v>123</v>
      </c>
      <c r="C92" s="23" t="n">
        <v>902</v>
      </c>
      <c r="D92" s="29" t="s">
        <v>20</v>
      </c>
      <c r="E92" s="29" t="s">
        <v>93</v>
      </c>
      <c r="F92" s="29" t="s">
        <v>124</v>
      </c>
      <c r="G92" s="29"/>
      <c r="H92" s="24" t="n">
        <f aca="false">H93</f>
        <v>100</v>
      </c>
      <c r="I92" s="24" t="n">
        <f aca="false">I93</f>
        <v>100</v>
      </c>
      <c r="J92" s="24" t="n">
        <f aca="false">J93</f>
        <v>75.6</v>
      </c>
      <c r="K92" s="25" t="n">
        <f aca="false">J92/I92*100</f>
        <v>75.6</v>
      </c>
    </row>
    <row r="93" customFormat="false" ht="42.75" hidden="false" customHeight="true" outlineLevel="0" collapsed="false">
      <c r="A93" s="36"/>
      <c r="B93" s="31" t="s">
        <v>125</v>
      </c>
      <c r="C93" s="23" t="n">
        <v>902</v>
      </c>
      <c r="D93" s="29" t="s">
        <v>20</v>
      </c>
      <c r="E93" s="29" t="s">
        <v>93</v>
      </c>
      <c r="F93" s="29" t="s">
        <v>126</v>
      </c>
      <c r="G93" s="29"/>
      <c r="H93" s="24" t="n">
        <f aca="false">H94</f>
        <v>100</v>
      </c>
      <c r="I93" s="24" t="n">
        <f aca="false">I94</f>
        <v>100</v>
      </c>
      <c r="J93" s="24" t="n">
        <f aca="false">J94</f>
        <v>75.6</v>
      </c>
      <c r="K93" s="25" t="n">
        <f aca="false">J93/I93*100</f>
        <v>75.6</v>
      </c>
    </row>
    <row r="94" customFormat="false" ht="69.75" hidden="false" customHeight="true" outlineLevel="0" collapsed="false">
      <c r="A94" s="36"/>
      <c r="B94" s="31" t="s">
        <v>41</v>
      </c>
      <c r="C94" s="23" t="n">
        <v>902</v>
      </c>
      <c r="D94" s="29" t="s">
        <v>20</v>
      </c>
      <c r="E94" s="29" t="s">
        <v>93</v>
      </c>
      <c r="F94" s="29" t="s">
        <v>126</v>
      </c>
      <c r="G94" s="29" t="s">
        <v>42</v>
      </c>
      <c r="H94" s="24" t="n">
        <v>100</v>
      </c>
      <c r="I94" s="24" t="n">
        <v>100</v>
      </c>
      <c r="J94" s="24" t="n">
        <v>75.6</v>
      </c>
      <c r="K94" s="25" t="n">
        <f aca="false">J94/I94*100</f>
        <v>75.6</v>
      </c>
    </row>
    <row r="95" customFormat="false" ht="55.5" hidden="false" customHeight="true" outlineLevel="0" collapsed="false">
      <c r="A95" s="36"/>
      <c r="B95" s="32" t="s">
        <v>127</v>
      </c>
      <c r="C95" s="23" t="n">
        <v>902</v>
      </c>
      <c r="D95" s="29" t="s">
        <v>20</v>
      </c>
      <c r="E95" s="29" t="s">
        <v>93</v>
      </c>
      <c r="F95" s="29" t="s">
        <v>128</v>
      </c>
      <c r="G95" s="29"/>
      <c r="H95" s="24" t="n">
        <f aca="false">H96</f>
        <v>3031</v>
      </c>
      <c r="I95" s="24" t="n">
        <f aca="false">I96</f>
        <v>3031</v>
      </c>
      <c r="J95" s="24" t="n">
        <f aca="false">J96</f>
        <v>3014.8</v>
      </c>
      <c r="K95" s="25" t="n">
        <f aca="false">J95/I95*100</f>
        <v>99.4655229297262</v>
      </c>
    </row>
    <row r="96" customFormat="false" ht="47.25" hidden="false" customHeight="true" outlineLevel="0" collapsed="false">
      <c r="A96" s="36"/>
      <c r="B96" s="31" t="s">
        <v>110</v>
      </c>
      <c r="C96" s="23" t="n">
        <v>902</v>
      </c>
      <c r="D96" s="29" t="s">
        <v>20</v>
      </c>
      <c r="E96" s="29" t="s">
        <v>93</v>
      </c>
      <c r="F96" s="34" t="s">
        <v>129</v>
      </c>
      <c r="G96" s="29"/>
      <c r="H96" s="24" t="n">
        <f aca="false">H97+H102</f>
        <v>3031</v>
      </c>
      <c r="I96" s="24" t="n">
        <f aca="false">I97+I102</f>
        <v>3031</v>
      </c>
      <c r="J96" s="24" t="n">
        <f aca="false">J97+J102</f>
        <v>3014.8</v>
      </c>
      <c r="K96" s="25" t="n">
        <f aca="false">J96/I96*100</f>
        <v>99.4655229297262</v>
      </c>
    </row>
    <row r="97" customFormat="false" ht="83.25" hidden="false" customHeight="true" outlineLevel="0" collapsed="false">
      <c r="A97" s="36"/>
      <c r="B97" s="31" t="s">
        <v>130</v>
      </c>
      <c r="C97" s="23" t="n">
        <v>902</v>
      </c>
      <c r="D97" s="29" t="s">
        <v>20</v>
      </c>
      <c r="E97" s="29" t="s">
        <v>93</v>
      </c>
      <c r="F97" s="34" t="s">
        <v>131</v>
      </c>
      <c r="G97" s="29"/>
      <c r="H97" s="12" t="n">
        <f aca="false">H98+H100</f>
        <v>125</v>
      </c>
      <c r="I97" s="12" t="n">
        <f aca="false">I98+I100</f>
        <v>125</v>
      </c>
      <c r="J97" s="12" t="n">
        <f aca="false">J98+J100</f>
        <v>125</v>
      </c>
      <c r="K97" s="25" t="n">
        <f aca="false">J97/I97*100</f>
        <v>100</v>
      </c>
    </row>
    <row r="98" customFormat="false" ht="101.25" hidden="false" customHeight="true" outlineLevel="0" collapsed="false">
      <c r="A98" s="36"/>
      <c r="B98" s="31" t="s">
        <v>132</v>
      </c>
      <c r="C98" s="23" t="n">
        <v>902</v>
      </c>
      <c r="D98" s="29" t="s">
        <v>20</v>
      </c>
      <c r="E98" s="29" t="s">
        <v>93</v>
      </c>
      <c r="F98" s="34" t="s">
        <v>133</v>
      </c>
      <c r="G98" s="29"/>
      <c r="H98" s="24" t="n">
        <v>100</v>
      </c>
      <c r="I98" s="24" t="n">
        <v>100</v>
      </c>
      <c r="J98" s="24" t="n">
        <v>100</v>
      </c>
      <c r="K98" s="25" t="n">
        <f aca="false">J98/I98*100</f>
        <v>100</v>
      </c>
    </row>
    <row r="99" customFormat="false" ht="69" hidden="false" customHeight="true" outlineLevel="0" collapsed="false">
      <c r="A99" s="36"/>
      <c r="B99" s="31" t="s">
        <v>41</v>
      </c>
      <c r="C99" s="23" t="n">
        <v>902</v>
      </c>
      <c r="D99" s="29" t="s">
        <v>20</v>
      </c>
      <c r="E99" s="29" t="s">
        <v>93</v>
      </c>
      <c r="F99" s="34" t="s">
        <v>133</v>
      </c>
      <c r="G99" s="29" t="s">
        <v>42</v>
      </c>
      <c r="H99" s="24" t="n">
        <v>100</v>
      </c>
      <c r="I99" s="24" t="n">
        <v>100</v>
      </c>
      <c r="J99" s="24" t="n">
        <v>100</v>
      </c>
      <c r="K99" s="25" t="n">
        <f aca="false">J99/I99*100</f>
        <v>100</v>
      </c>
    </row>
    <row r="100" customFormat="false" ht="98.25" hidden="false" customHeight="true" outlineLevel="0" collapsed="false">
      <c r="A100" s="36"/>
      <c r="B100" s="31" t="s">
        <v>134</v>
      </c>
      <c r="C100" s="23" t="n">
        <v>902</v>
      </c>
      <c r="D100" s="29" t="s">
        <v>20</v>
      </c>
      <c r="E100" s="29" t="s">
        <v>93</v>
      </c>
      <c r="F100" s="34" t="s">
        <v>135</v>
      </c>
      <c r="G100" s="29"/>
      <c r="H100" s="24" t="n">
        <f aca="false">H101</f>
        <v>25</v>
      </c>
      <c r="I100" s="24" t="n">
        <f aca="false">I101</f>
        <v>25</v>
      </c>
      <c r="J100" s="24" t="n">
        <f aca="false">J101</f>
        <v>25</v>
      </c>
      <c r="K100" s="25" t="n">
        <f aca="false">J100/I100*100</f>
        <v>100</v>
      </c>
    </row>
    <row r="101" customFormat="false" ht="62.25" hidden="false" customHeight="true" outlineLevel="0" collapsed="false">
      <c r="A101" s="36"/>
      <c r="B101" s="31" t="s">
        <v>41</v>
      </c>
      <c r="C101" s="23" t="n">
        <v>902</v>
      </c>
      <c r="D101" s="29" t="s">
        <v>20</v>
      </c>
      <c r="E101" s="29" t="s">
        <v>93</v>
      </c>
      <c r="F101" s="34" t="s">
        <v>135</v>
      </c>
      <c r="G101" s="29" t="s">
        <v>42</v>
      </c>
      <c r="H101" s="24" t="n">
        <v>25</v>
      </c>
      <c r="I101" s="24" t="n">
        <v>25</v>
      </c>
      <c r="J101" s="24" t="n">
        <v>25</v>
      </c>
      <c r="K101" s="25" t="n">
        <f aca="false">J101/I101*100</f>
        <v>100</v>
      </c>
    </row>
    <row r="102" customFormat="false" ht="43.5" hidden="false" customHeight="true" outlineLevel="0" collapsed="false">
      <c r="A102" s="36"/>
      <c r="B102" s="31" t="s">
        <v>136</v>
      </c>
      <c r="C102" s="23" t="n">
        <v>902</v>
      </c>
      <c r="D102" s="29" t="s">
        <v>20</v>
      </c>
      <c r="E102" s="29" t="s">
        <v>93</v>
      </c>
      <c r="F102" s="34" t="s">
        <v>137</v>
      </c>
      <c r="G102" s="29"/>
      <c r="H102" s="24" t="n">
        <f aca="false">H103</f>
        <v>2906</v>
      </c>
      <c r="I102" s="24" t="n">
        <f aca="false">I103</f>
        <v>2906</v>
      </c>
      <c r="J102" s="24" t="n">
        <f aca="false">J103</f>
        <v>2889.8</v>
      </c>
      <c r="K102" s="25" t="n">
        <f aca="false">J102/I102*100</f>
        <v>99.4425326909842</v>
      </c>
    </row>
    <row r="103" customFormat="false" ht="71.25" hidden="false" customHeight="true" outlineLevel="0" collapsed="false">
      <c r="A103" s="36"/>
      <c r="B103" s="31" t="s">
        <v>138</v>
      </c>
      <c r="C103" s="23" t="n">
        <v>902</v>
      </c>
      <c r="D103" s="29" t="s">
        <v>20</v>
      </c>
      <c r="E103" s="29" t="s">
        <v>93</v>
      </c>
      <c r="F103" s="34" t="s">
        <v>139</v>
      </c>
      <c r="G103" s="29"/>
      <c r="H103" s="12" t="n">
        <f aca="false">H104</f>
        <v>2906</v>
      </c>
      <c r="I103" s="12" t="n">
        <f aca="false">I104</f>
        <v>2906</v>
      </c>
      <c r="J103" s="12" t="n">
        <f aca="false">J104</f>
        <v>2889.8</v>
      </c>
      <c r="K103" s="25" t="n">
        <f aca="false">J103/I103*100</f>
        <v>99.4425326909842</v>
      </c>
    </row>
    <row r="104" customFormat="false" ht="62.25" hidden="false" customHeight="true" outlineLevel="0" collapsed="false">
      <c r="A104" s="36"/>
      <c r="B104" s="31" t="s">
        <v>41</v>
      </c>
      <c r="C104" s="23" t="n">
        <v>902</v>
      </c>
      <c r="D104" s="29" t="s">
        <v>20</v>
      </c>
      <c r="E104" s="29" t="s">
        <v>93</v>
      </c>
      <c r="F104" s="34" t="s">
        <v>139</v>
      </c>
      <c r="G104" s="29" t="s">
        <v>42</v>
      </c>
      <c r="H104" s="24" t="n">
        <v>2906</v>
      </c>
      <c r="I104" s="24" t="n">
        <v>2906</v>
      </c>
      <c r="J104" s="24" t="n">
        <v>2889.8</v>
      </c>
      <c r="K104" s="25" t="n">
        <f aca="false">J104/I104*100</f>
        <v>99.4425326909842</v>
      </c>
    </row>
    <row r="105" customFormat="false" ht="112.5" hidden="false" customHeight="true" outlineLevel="0" collapsed="false">
      <c r="A105" s="36"/>
      <c r="B105" s="32" t="s">
        <v>140</v>
      </c>
      <c r="C105" s="23" t="n">
        <v>902</v>
      </c>
      <c r="D105" s="29" t="s">
        <v>20</v>
      </c>
      <c r="E105" s="29" t="s">
        <v>93</v>
      </c>
      <c r="F105" s="34" t="s">
        <v>141</v>
      </c>
      <c r="G105" s="38"/>
      <c r="H105" s="24" t="n">
        <f aca="false">H106</f>
        <v>475</v>
      </c>
      <c r="I105" s="24" t="n">
        <f aca="false">I106</f>
        <v>475</v>
      </c>
      <c r="J105" s="24" t="n">
        <f aca="false">J106</f>
        <v>365.3</v>
      </c>
      <c r="K105" s="25" t="n">
        <f aca="false">J105/I105*100</f>
        <v>76.9052631578947</v>
      </c>
    </row>
    <row r="106" customFormat="false" ht="44.25" hidden="false" customHeight="true" outlineLevel="0" collapsed="false">
      <c r="A106" s="36"/>
      <c r="B106" s="31" t="s">
        <v>110</v>
      </c>
      <c r="C106" s="23" t="n">
        <v>902</v>
      </c>
      <c r="D106" s="29" t="s">
        <v>20</v>
      </c>
      <c r="E106" s="29" t="s">
        <v>93</v>
      </c>
      <c r="F106" s="29" t="s">
        <v>142</v>
      </c>
      <c r="G106" s="29"/>
      <c r="H106" s="24" t="n">
        <f aca="false">H107</f>
        <v>475</v>
      </c>
      <c r="I106" s="24" t="n">
        <f aca="false">I107</f>
        <v>475</v>
      </c>
      <c r="J106" s="24" t="n">
        <f aca="false">J107</f>
        <v>365.3</v>
      </c>
      <c r="K106" s="25" t="n">
        <f aca="false">J106/I106*100</f>
        <v>76.9052631578947</v>
      </c>
    </row>
    <row r="107" customFormat="false" ht="44.25" hidden="false" customHeight="true" outlineLevel="0" collapsed="false">
      <c r="A107" s="36"/>
      <c r="B107" s="28" t="s">
        <v>143</v>
      </c>
      <c r="C107" s="23" t="n">
        <v>902</v>
      </c>
      <c r="D107" s="29" t="s">
        <v>20</v>
      </c>
      <c r="E107" s="29" t="s">
        <v>93</v>
      </c>
      <c r="F107" s="29" t="s">
        <v>144</v>
      </c>
      <c r="G107" s="29"/>
      <c r="H107" s="24" t="n">
        <f aca="false">H108</f>
        <v>475</v>
      </c>
      <c r="I107" s="24" t="n">
        <f aca="false">I108</f>
        <v>475</v>
      </c>
      <c r="J107" s="24" t="n">
        <f aca="false">J108</f>
        <v>365.3</v>
      </c>
      <c r="K107" s="25" t="n">
        <f aca="false">J107/I107*100</f>
        <v>76.9052631578947</v>
      </c>
    </row>
    <row r="108" customFormat="false" ht="86.25" hidden="false" customHeight="true" outlineLevel="0" collapsed="false">
      <c r="A108" s="36"/>
      <c r="B108" s="31" t="s">
        <v>145</v>
      </c>
      <c r="C108" s="23" t="n">
        <v>902</v>
      </c>
      <c r="D108" s="29" t="s">
        <v>20</v>
      </c>
      <c r="E108" s="29" t="s">
        <v>93</v>
      </c>
      <c r="F108" s="29" t="s">
        <v>146</v>
      </c>
      <c r="G108" s="29"/>
      <c r="H108" s="24" t="n">
        <f aca="false">H109</f>
        <v>475</v>
      </c>
      <c r="I108" s="24" t="n">
        <f aca="false">I109</f>
        <v>475</v>
      </c>
      <c r="J108" s="24" t="n">
        <f aca="false">J109</f>
        <v>365.3</v>
      </c>
      <c r="K108" s="25" t="n">
        <f aca="false">J108/I108*100</f>
        <v>76.9052631578947</v>
      </c>
    </row>
    <row r="109" customFormat="false" ht="61.5" hidden="false" customHeight="true" outlineLevel="0" collapsed="false">
      <c r="A109" s="36"/>
      <c r="B109" s="31" t="s">
        <v>41</v>
      </c>
      <c r="C109" s="23" t="n">
        <v>902</v>
      </c>
      <c r="D109" s="29" t="s">
        <v>20</v>
      </c>
      <c r="E109" s="29" t="s">
        <v>93</v>
      </c>
      <c r="F109" s="29" t="s">
        <v>146</v>
      </c>
      <c r="G109" s="29" t="s">
        <v>42</v>
      </c>
      <c r="H109" s="24" t="n">
        <v>475</v>
      </c>
      <c r="I109" s="24" t="n">
        <v>475</v>
      </c>
      <c r="J109" s="24" t="n">
        <v>365.3</v>
      </c>
      <c r="K109" s="25" t="n">
        <f aca="false">J109/I109*100</f>
        <v>76.9052631578947</v>
      </c>
    </row>
    <row r="110" customFormat="false" ht="117" hidden="false" customHeight="true" outlineLevel="0" collapsed="false">
      <c r="A110" s="36"/>
      <c r="B110" s="32" t="s">
        <v>147</v>
      </c>
      <c r="C110" s="23" t="n">
        <v>902</v>
      </c>
      <c r="D110" s="29" t="s">
        <v>20</v>
      </c>
      <c r="E110" s="29" t="s">
        <v>93</v>
      </c>
      <c r="F110" s="29" t="s">
        <v>148</v>
      </c>
      <c r="G110" s="29"/>
      <c r="H110" s="12" t="n">
        <f aca="false">H111</f>
        <v>55</v>
      </c>
      <c r="I110" s="12" t="n">
        <f aca="false">I111</f>
        <v>55</v>
      </c>
      <c r="J110" s="12" t="n">
        <f aca="false">J111</f>
        <v>55</v>
      </c>
      <c r="K110" s="25" t="n">
        <f aca="false">J110/I110*100</f>
        <v>100</v>
      </c>
    </row>
    <row r="111" customFormat="false" ht="40.5" hidden="false" customHeight="true" outlineLevel="0" collapsed="false">
      <c r="A111" s="36"/>
      <c r="B111" s="31" t="s">
        <v>35</v>
      </c>
      <c r="C111" s="23" t="n">
        <v>902</v>
      </c>
      <c r="D111" s="29" t="s">
        <v>20</v>
      </c>
      <c r="E111" s="29" t="s">
        <v>93</v>
      </c>
      <c r="F111" s="29" t="s">
        <v>149</v>
      </c>
      <c r="G111" s="29"/>
      <c r="H111" s="12" t="n">
        <f aca="false">H112</f>
        <v>55</v>
      </c>
      <c r="I111" s="12" t="n">
        <f aca="false">I112</f>
        <v>55</v>
      </c>
      <c r="J111" s="12" t="n">
        <f aca="false">J112</f>
        <v>55</v>
      </c>
      <c r="K111" s="25" t="n">
        <f aca="false">J111/I111*100</f>
        <v>100</v>
      </c>
    </row>
    <row r="112" customFormat="false" ht="33.75" hidden="false" customHeight="true" outlineLevel="0" collapsed="false">
      <c r="A112" s="36"/>
      <c r="B112" s="31" t="s">
        <v>150</v>
      </c>
      <c r="C112" s="23" t="n">
        <v>902</v>
      </c>
      <c r="D112" s="29" t="s">
        <v>20</v>
      </c>
      <c r="E112" s="29" t="s">
        <v>93</v>
      </c>
      <c r="F112" s="29" t="s">
        <v>151</v>
      </c>
      <c r="G112" s="29"/>
      <c r="H112" s="12" t="n">
        <f aca="false">H113</f>
        <v>55</v>
      </c>
      <c r="I112" s="12" t="n">
        <f aca="false">I113</f>
        <v>55</v>
      </c>
      <c r="J112" s="12" t="n">
        <f aca="false">J113</f>
        <v>55</v>
      </c>
      <c r="K112" s="25" t="n">
        <f aca="false">J112/I112*100</f>
        <v>100</v>
      </c>
    </row>
    <row r="113" customFormat="false" ht="47.25" hidden="false" customHeight="true" outlineLevel="0" collapsed="false">
      <c r="A113" s="36"/>
      <c r="B113" s="31" t="s">
        <v>121</v>
      </c>
      <c r="C113" s="23" t="n">
        <v>902</v>
      </c>
      <c r="D113" s="29" t="s">
        <v>20</v>
      </c>
      <c r="E113" s="29" t="s">
        <v>93</v>
      </c>
      <c r="F113" s="29" t="s">
        <v>152</v>
      </c>
      <c r="G113" s="29"/>
      <c r="H113" s="12" t="n">
        <f aca="false">H114</f>
        <v>55</v>
      </c>
      <c r="I113" s="12" t="n">
        <f aca="false">I114</f>
        <v>55</v>
      </c>
      <c r="J113" s="12" t="n">
        <f aca="false">J114</f>
        <v>55</v>
      </c>
      <c r="K113" s="25" t="n">
        <f aca="false">J113/I113*100</f>
        <v>100</v>
      </c>
    </row>
    <row r="114" customFormat="false" ht="61.5" hidden="false" customHeight="true" outlineLevel="0" collapsed="false">
      <c r="A114" s="36"/>
      <c r="B114" s="31" t="s">
        <v>41</v>
      </c>
      <c r="C114" s="23" t="n">
        <v>902</v>
      </c>
      <c r="D114" s="29" t="s">
        <v>20</v>
      </c>
      <c r="E114" s="29" t="s">
        <v>93</v>
      </c>
      <c r="F114" s="29" t="s">
        <v>152</v>
      </c>
      <c r="G114" s="29" t="s">
        <v>42</v>
      </c>
      <c r="H114" s="24" t="n">
        <v>55</v>
      </c>
      <c r="I114" s="24" t="n">
        <v>55</v>
      </c>
      <c r="J114" s="24" t="n">
        <v>55</v>
      </c>
      <c r="K114" s="25" t="n">
        <f aca="false">J114/I114*100</f>
        <v>100</v>
      </c>
    </row>
    <row r="115" customFormat="false" ht="61.5" hidden="false" customHeight="true" outlineLevel="0" collapsed="false">
      <c r="A115" s="36"/>
      <c r="B115" s="32" t="s">
        <v>66</v>
      </c>
      <c r="C115" s="23" t="n">
        <v>902</v>
      </c>
      <c r="D115" s="29" t="s">
        <v>20</v>
      </c>
      <c r="E115" s="29" t="s">
        <v>93</v>
      </c>
      <c r="F115" s="29" t="s">
        <v>67</v>
      </c>
      <c r="G115" s="29"/>
      <c r="H115" s="24" t="n">
        <f aca="false">H116+H124+H129</f>
        <v>60533.1</v>
      </c>
      <c r="I115" s="24" t="n">
        <f aca="false">I116+I124+I129</f>
        <v>60533.1</v>
      </c>
      <c r="J115" s="24" t="n">
        <f aca="false">J116+J124+J129</f>
        <v>55334.5</v>
      </c>
      <c r="K115" s="25" t="n">
        <f aca="false">J115/I115*100</f>
        <v>91.4119713016515</v>
      </c>
    </row>
    <row r="116" customFormat="false" ht="51" hidden="false" customHeight="true" outlineLevel="0" collapsed="false">
      <c r="A116" s="36"/>
      <c r="B116" s="31" t="s">
        <v>153</v>
      </c>
      <c r="C116" s="23" t="n">
        <v>902</v>
      </c>
      <c r="D116" s="29" t="s">
        <v>20</v>
      </c>
      <c r="E116" s="29" t="s">
        <v>93</v>
      </c>
      <c r="F116" s="29" t="s">
        <v>154</v>
      </c>
      <c r="G116" s="29"/>
      <c r="H116" s="12" t="n">
        <f aca="false">H117+H122</f>
        <v>14337.2</v>
      </c>
      <c r="I116" s="12" t="n">
        <f aca="false">I117+I122</f>
        <v>14337.2</v>
      </c>
      <c r="J116" s="12" t="n">
        <f aca="false">J117+J122</f>
        <v>11438.5</v>
      </c>
      <c r="K116" s="25" t="n">
        <f aca="false">J116/I116*100</f>
        <v>79.7819657952738</v>
      </c>
    </row>
    <row r="117" customFormat="false" ht="51" hidden="false" customHeight="true" outlineLevel="0" collapsed="false">
      <c r="A117" s="36"/>
      <c r="B117" s="31" t="s">
        <v>155</v>
      </c>
      <c r="C117" s="23" t="n">
        <v>902</v>
      </c>
      <c r="D117" s="29" t="s">
        <v>20</v>
      </c>
      <c r="E117" s="29" t="s">
        <v>93</v>
      </c>
      <c r="F117" s="29" t="s">
        <v>156</v>
      </c>
      <c r="G117" s="29"/>
      <c r="H117" s="24" t="n">
        <f aca="false">H118+H119+H121+H120</f>
        <v>13880.2</v>
      </c>
      <c r="I117" s="24" t="n">
        <f aca="false">I118+I119+I121+I120</f>
        <v>13880.2</v>
      </c>
      <c r="J117" s="24" t="n">
        <f aca="false">J118+J119+J121+J120</f>
        <v>10993.4</v>
      </c>
      <c r="K117" s="25" t="n">
        <f aca="false">J117/I117*100</f>
        <v>79.2020287892105</v>
      </c>
    </row>
    <row r="118" customFormat="false" ht="111.75" hidden="false" customHeight="true" outlineLevel="0" collapsed="false">
      <c r="A118" s="36"/>
      <c r="B118" s="31" t="s">
        <v>29</v>
      </c>
      <c r="C118" s="23" t="n">
        <v>902</v>
      </c>
      <c r="D118" s="29" t="s">
        <v>20</v>
      </c>
      <c r="E118" s="29" t="s">
        <v>93</v>
      </c>
      <c r="F118" s="29" t="s">
        <v>156</v>
      </c>
      <c r="G118" s="29" t="s">
        <v>30</v>
      </c>
      <c r="H118" s="24" t="n">
        <v>13059.5</v>
      </c>
      <c r="I118" s="24" t="n">
        <v>13059.5</v>
      </c>
      <c r="J118" s="24" t="n">
        <v>10424.3</v>
      </c>
      <c r="K118" s="25" t="n">
        <f aca="false">J118/I118*100</f>
        <v>79.8215858187526</v>
      </c>
    </row>
    <row r="119" customFormat="false" ht="56.25" hidden="false" customHeight="true" outlineLevel="0" collapsed="false">
      <c r="A119" s="36"/>
      <c r="B119" s="31" t="s">
        <v>41</v>
      </c>
      <c r="C119" s="23" t="n">
        <v>902</v>
      </c>
      <c r="D119" s="29" t="s">
        <v>20</v>
      </c>
      <c r="E119" s="29" t="s">
        <v>93</v>
      </c>
      <c r="F119" s="29" t="s">
        <v>156</v>
      </c>
      <c r="G119" s="29" t="s">
        <v>42</v>
      </c>
      <c r="H119" s="24" t="n">
        <v>807.7</v>
      </c>
      <c r="I119" s="24" t="n">
        <v>807.7</v>
      </c>
      <c r="J119" s="24" t="n">
        <v>567</v>
      </c>
      <c r="K119" s="25" t="n">
        <f aca="false">J119/I119*100</f>
        <v>70.1993314349387</v>
      </c>
    </row>
    <row r="120" customFormat="false" ht="56.25" hidden="false" customHeight="true" outlineLevel="0" collapsed="false">
      <c r="A120" s="36"/>
      <c r="B120" s="31" t="s">
        <v>72</v>
      </c>
      <c r="C120" s="23" t="n">
        <v>902</v>
      </c>
      <c r="D120" s="29" t="s">
        <v>20</v>
      </c>
      <c r="E120" s="29" t="s">
        <v>93</v>
      </c>
      <c r="F120" s="29" t="s">
        <v>156</v>
      </c>
      <c r="G120" s="29" t="s">
        <v>73</v>
      </c>
      <c r="H120" s="24" t="n">
        <v>3</v>
      </c>
      <c r="I120" s="24" t="n">
        <v>3</v>
      </c>
      <c r="J120" s="24" t="n">
        <v>2.1</v>
      </c>
      <c r="K120" s="25" t="n">
        <f aca="false">J120/I120*100</f>
        <v>70</v>
      </c>
    </row>
    <row r="121" customFormat="false" ht="39.75" hidden="false" customHeight="true" outlineLevel="0" collapsed="false">
      <c r="A121" s="36"/>
      <c r="B121" s="31" t="s">
        <v>74</v>
      </c>
      <c r="C121" s="23" t="n">
        <v>902</v>
      </c>
      <c r="D121" s="29" t="s">
        <v>20</v>
      </c>
      <c r="E121" s="29" t="s">
        <v>93</v>
      </c>
      <c r="F121" s="29" t="s">
        <v>156</v>
      </c>
      <c r="G121" s="29" t="s">
        <v>75</v>
      </c>
      <c r="H121" s="24" t="n">
        <v>10</v>
      </c>
      <c r="I121" s="24" t="n">
        <v>10</v>
      </c>
      <c r="J121" s="24"/>
      <c r="K121" s="25" t="n">
        <f aca="false">J121/I121*100</f>
        <v>0</v>
      </c>
    </row>
    <row r="122" customFormat="false" ht="30.75" hidden="false" customHeight="true" outlineLevel="0" collapsed="false">
      <c r="A122" s="36"/>
      <c r="B122" s="31" t="s">
        <v>157</v>
      </c>
      <c r="C122" s="23" t="n">
        <v>902</v>
      </c>
      <c r="D122" s="29" t="s">
        <v>20</v>
      </c>
      <c r="E122" s="29" t="s">
        <v>93</v>
      </c>
      <c r="F122" s="29" t="s">
        <v>158</v>
      </c>
      <c r="G122" s="29"/>
      <c r="H122" s="12" t="n">
        <f aca="false">H123</f>
        <v>457</v>
      </c>
      <c r="I122" s="12" t="n">
        <f aca="false">I123</f>
        <v>457</v>
      </c>
      <c r="J122" s="12" t="n">
        <f aca="false">J123</f>
        <v>445.1</v>
      </c>
      <c r="K122" s="25" t="n">
        <f aca="false">J122/I122*100</f>
        <v>97.3960612691466</v>
      </c>
    </row>
    <row r="123" customFormat="false" ht="34.5" hidden="false" customHeight="true" outlineLevel="0" collapsed="false">
      <c r="A123" s="36"/>
      <c r="B123" s="31" t="s">
        <v>74</v>
      </c>
      <c r="C123" s="23" t="n">
        <v>902</v>
      </c>
      <c r="D123" s="29" t="s">
        <v>20</v>
      </c>
      <c r="E123" s="29" t="s">
        <v>93</v>
      </c>
      <c r="F123" s="29" t="s">
        <v>158</v>
      </c>
      <c r="G123" s="29" t="s">
        <v>75</v>
      </c>
      <c r="H123" s="24" t="n">
        <v>457</v>
      </c>
      <c r="I123" s="24" t="n">
        <v>457</v>
      </c>
      <c r="J123" s="24" t="n">
        <v>445.1</v>
      </c>
      <c r="K123" s="25" t="n">
        <f aca="false">J123/I123*100</f>
        <v>97.3960612691466</v>
      </c>
    </row>
    <row r="124" customFormat="false" ht="27" hidden="false" customHeight="true" outlineLevel="0" collapsed="false">
      <c r="A124" s="36"/>
      <c r="B124" s="31" t="s">
        <v>159</v>
      </c>
      <c r="C124" s="23" t="n">
        <v>902</v>
      </c>
      <c r="D124" s="29" t="s">
        <v>20</v>
      </c>
      <c r="E124" s="29" t="s">
        <v>93</v>
      </c>
      <c r="F124" s="29" t="s">
        <v>160</v>
      </c>
      <c r="G124" s="29"/>
      <c r="H124" s="24" t="n">
        <f aca="false">H125</f>
        <v>42807.8</v>
      </c>
      <c r="I124" s="24" t="n">
        <f aca="false">I125</f>
        <v>42807.8</v>
      </c>
      <c r="J124" s="24" t="n">
        <f aca="false">J125</f>
        <v>40527.6</v>
      </c>
      <c r="K124" s="25" t="n">
        <f aca="false">J124/I124*100</f>
        <v>94.6734006419391</v>
      </c>
    </row>
    <row r="125" customFormat="false" ht="49.5" hidden="false" customHeight="true" outlineLevel="0" collapsed="false">
      <c r="A125" s="36"/>
      <c r="B125" s="31" t="s">
        <v>155</v>
      </c>
      <c r="C125" s="23" t="n">
        <v>902</v>
      </c>
      <c r="D125" s="29" t="s">
        <v>20</v>
      </c>
      <c r="E125" s="29" t="s">
        <v>93</v>
      </c>
      <c r="F125" s="29" t="s">
        <v>161</v>
      </c>
      <c r="G125" s="29"/>
      <c r="H125" s="24" t="n">
        <f aca="false">H126+H127+H128</f>
        <v>42807.8</v>
      </c>
      <c r="I125" s="24" t="n">
        <f aca="false">I126+I127+I128</f>
        <v>42807.8</v>
      </c>
      <c r="J125" s="24" t="n">
        <f aca="false">J126+J127+J128</f>
        <v>40527.6</v>
      </c>
      <c r="K125" s="25" t="n">
        <f aca="false">J125/I125*100</f>
        <v>94.6734006419391</v>
      </c>
    </row>
    <row r="126" customFormat="false" ht="126" hidden="false" customHeight="true" outlineLevel="0" collapsed="false">
      <c r="A126" s="36"/>
      <c r="B126" s="31" t="s">
        <v>29</v>
      </c>
      <c r="C126" s="23" t="n">
        <v>902</v>
      </c>
      <c r="D126" s="29" t="s">
        <v>20</v>
      </c>
      <c r="E126" s="29" t="s">
        <v>93</v>
      </c>
      <c r="F126" s="29" t="s">
        <v>161</v>
      </c>
      <c r="G126" s="29" t="s">
        <v>30</v>
      </c>
      <c r="H126" s="24" t="n">
        <v>22956.6</v>
      </c>
      <c r="I126" s="24" t="n">
        <v>22956.6</v>
      </c>
      <c r="J126" s="24" t="n">
        <v>22302.8</v>
      </c>
      <c r="K126" s="25" t="n">
        <f aca="false">J126/I126*100</f>
        <v>97.1520172847896</v>
      </c>
    </row>
    <row r="127" customFormat="false" ht="64.5" hidden="false" customHeight="true" outlineLevel="0" collapsed="false">
      <c r="A127" s="36"/>
      <c r="B127" s="31" t="s">
        <v>41</v>
      </c>
      <c r="C127" s="23" t="n">
        <v>902</v>
      </c>
      <c r="D127" s="29" t="s">
        <v>20</v>
      </c>
      <c r="E127" s="29" t="s">
        <v>93</v>
      </c>
      <c r="F127" s="29" t="s">
        <v>161</v>
      </c>
      <c r="G127" s="29" t="s">
        <v>42</v>
      </c>
      <c r="H127" s="24" t="n">
        <v>18740</v>
      </c>
      <c r="I127" s="24" t="n">
        <v>18740</v>
      </c>
      <c r="J127" s="24" t="n">
        <v>17139.3</v>
      </c>
      <c r="K127" s="25" t="n">
        <f aca="false">J127/I127*100</f>
        <v>91.4583778014941</v>
      </c>
    </row>
    <row r="128" customFormat="false" ht="27" hidden="false" customHeight="true" outlineLevel="0" collapsed="false">
      <c r="A128" s="36"/>
      <c r="B128" s="28" t="s">
        <v>74</v>
      </c>
      <c r="C128" s="23" t="n">
        <v>902</v>
      </c>
      <c r="D128" s="29" t="s">
        <v>20</v>
      </c>
      <c r="E128" s="29" t="s">
        <v>93</v>
      </c>
      <c r="F128" s="29" t="s">
        <v>161</v>
      </c>
      <c r="G128" s="29" t="s">
        <v>75</v>
      </c>
      <c r="H128" s="24" t="n">
        <v>1111.2</v>
      </c>
      <c r="I128" s="24" t="n">
        <v>1111.2</v>
      </c>
      <c r="J128" s="24" t="n">
        <v>1085.5</v>
      </c>
      <c r="K128" s="25" t="n">
        <f aca="false">J128/I128*100</f>
        <v>97.687185025198</v>
      </c>
    </row>
    <row r="129" customFormat="false" ht="29.25" hidden="false" customHeight="true" outlineLevel="0" collapsed="false">
      <c r="A129" s="36"/>
      <c r="B129" s="39" t="s">
        <v>162</v>
      </c>
      <c r="C129" s="35" t="n">
        <v>902</v>
      </c>
      <c r="D129" s="34" t="s">
        <v>20</v>
      </c>
      <c r="E129" s="34" t="s">
        <v>93</v>
      </c>
      <c r="F129" s="34" t="s">
        <v>163</v>
      </c>
      <c r="G129" s="34"/>
      <c r="H129" s="24" t="n">
        <f aca="false">H130</f>
        <v>3388.1</v>
      </c>
      <c r="I129" s="24" t="n">
        <f aca="false">I130</f>
        <v>3388.1</v>
      </c>
      <c r="J129" s="24" t="n">
        <f aca="false">J130</f>
        <v>3368.4</v>
      </c>
      <c r="K129" s="25" t="n">
        <f aca="false">J129/I129*100</f>
        <v>99.418553171394</v>
      </c>
    </row>
    <row r="130" customFormat="false" ht="56.25" hidden="false" customHeight="true" outlineLevel="0" collapsed="false">
      <c r="A130" s="36"/>
      <c r="B130" s="31" t="s">
        <v>155</v>
      </c>
      <c r="C130" s="23" t="n">
        <v>902</v>
      </c>
      <c r="D130" s="29" t="s">
        <v>20</v>
      </c>
      <c r="E130" s="29" t="s">
        <v>93</v>
      </c>
      <c r="F130" s="29" t="s">
        <v>164</v>
      </c>
      <c r="G130" s="29"/>
      <c r="H130" s="24" t="n">
        <f aca="false">H131+H132+H133</f>
        <v>3388.1</v>
      </c>
      <c r="I130" s="24" t="n">
        <f aca="false">I131+I132+I133</f>
        <v>3388.1</v>
      </c>
      <c r="J130" s="24" t="n">
        <f aca="false">J131+J132+J133</f>
        <v>3368.4</v>
      </c>
      <c r="K130" s="25" t="n">
        <f aca="false">J130/I130*100</f>
        <v>99.418553171394</v>
      </c>
    </row>
    <row r="131" customFormat="false" ht="125.25" hidden="false" customHeight="true" outlineLevel="0" collapsed="false">
      <c r="A131" s="36"/>
      <c r="B131" s="31" t="s">
        <v>29</v>
      </c>
      <c r="C131" s="23" t="n">
        <v>902</v>
      </c>
      <c r="D131" s="29" t="s">
        <v>20</v>
      </c>
      <c r="E131" s="29" t="s">
        <v>93</v>
      </c>
      <c r="F131" s="29" t="s">
        <v>164</v>
      </c>
      <c r="G131" s="29" t="s">
        <v>30</v>
      </c>
      <c r="H131" s="24" t="n">
        <v>2610</v>
      </c>
      <c r="I131" s="24" t="n">
        <v>2610</v>
      </c>
      <c r="J131" s="24" t="n">
        <v>2609.8</v>
      </c>
      <c r="K131" s="25" t="n">
        <f aca="false">J131/I131*100</f>
        <v>99.992337164751</v>
      </c>
    </row>
    <row r="132" customFormat="false" ht="65.25" hidden="false" customHeight="true" outlineLevel="0" collapsed="false">
      <c r="A132" s="36"/>
      <c r="B132" s="31" t="s">
        <v>41</v>
      </c>
      <c r="C132" s="23" t="n">
        <v>902</v>
      </c>
      <c r="D132" s="29" t="s">
        <v>20</v>
      </c>
      <c r="E132" s="29" t="s">
        <v>93</v>
      </c>
      <c r="F132" s="29" t="s">
        <v>164</v>
      </c>
      <c r="G132" s="29" t="s">
        <v>42</v>
      </c>
      <c r="H132" s="24" t="n">
        <v>751</v>
      </c>
      <c r="I132" s="24" t="n">
        <v>751</v>
      </c>
      <c r="J132" s="24" t="n">
        <v>732.6</v>
      </c>
      <c r="K132" s="25" t="n">
        <f aca="false">J132/I132*100</f>
        <v>97.5499334221039</v>
      </c>
    </row>
    <row r="133" customFormat="false" ht="24.75" hidden="false" customHeight="true" outlineLevel="0" collapsed="false">
      <c r="A133" s="36"/>
      <c r="B133" s="28" t="s">
        <v>74</v>
      </c>
      <c r="C133" s="23" t="n">
        <v>902</v>
      </c>
      <c r="D133" s="29" t="s">
        <v>20</v>
      </c>
      <c r="E133" s="29" t="s">
        <v>93</v>
      </c>
      <c r="F133" s="29" t="s">
        <v>164</v>
      </c>
      <c r="G133" s="29" t="s">
        <v>75</v>
      </c>
      <c r="H133" s="24" t="n">
        <v>27.1</v>
      </c>
      <c r="I133" s="24" t="n">
        <v>27.1</v>
      </c>
      <c r="J133" s="24" t="n">
        <v>26</v>
      </c>
      <c r="K133" s="25" t="n">
        <f aca="false">J133/I133*100</f>
        <v>95.9409594095941</v>
      </c>
    </row>
    <row r="134" customFormat="false" ht="27" hidden="false" customHeight="true" outlineLevel="0" collapsed="false">
      <c r="A134" s="36"/>
      <c r="B134" s="31" t="s">
        <v>165</v>
      </c>
      <c r="C134" s="23" t="n">
        <v>902</v>
      </c>
      <c r="D134" s="29" t="s">
        <v>22</v>
      </c>
      <c r="E134" s="29"/>
      <c r="F134" s="29"/>
      <c r="G134" s="29"/>
      <c r="H134" s="24" t="n">
        <f aca="false">H135</f>
        <v>103</v>
      </c>
      <c r="I134" s="24" t="n">
        <f aca="false">I135</f>
        <v>103</v>
      </c>
      <c r="J134" s="24" t="n">
        <f aca="false">J135</f>
        <v>95.5</v>
      </c>
      <c r="K134" s="25" t="n">
        <f aca="false">J134/I134*100</f>
        <v>92.7184466019418</v>
      </c>
    </row>
    <row r="135" customFormat="false" ht="35.25" hidden="false" customHeight="true" outlineLevel="0" collapsed="false">
      <c r="A135" s="36"/>
      <c r="B135" s="31" t="s">
        <v>166</v>
      </c>
      <c r="C135" s="23" t="n">
        <v>902</v>
      </c>
      <c r="D135" s="29" t="s">
        <v>22</v>
      </c>
      <c r="E135" s="29" t="s">
        <v>32</v>
      </c>
      <c r="F135" s="29"/>
      <c r="G135" s="29"/>
      <c r="H135" s="12" t="n">
        <f aca="false">H136</f>
        <v>103</v>
      </c>
      <c r="I135" s="12" t="n">
        <f aca="false">I136</f>
        <v>103</v>
      </c>
      <c r="J135" s="12" t="n">
        <f aca="false">J136</f>
        <v>95.5</v>
      </c>
      <c r="K135" s="25" t="n">
        <f aca="false">J135/I135*100</f>
        <v>92.7184466019418</v>
      </c>
    </row>
    <row r="136" customFormat="false" ht="56.25" hidden="false" customHeight="true" outlineLevel="0" collapsed="false">
      <c r="A136" s="36"/>
      <c r="B136" s="31" t="s">
        <v>167</v>
      </c>
      <c r="C136" s="23" t="n">
        <v>902</v>
      </c>
      <c r="D136" s="29" t="s">
        <v>22</v>
      </c>
      <c r="E136" s="29" t="s">
        <v>32</v>
      </c>
      <c r="F136" s="34" t="s">
        <v>168</v>
      </c>
      <c r="G136" s="29"/>
      <c r="H136" s="12" t="n">
        <f aca="false">H137</f>
        <v>103</v>
      </c>
      <c r="I136" s="12" t="n">
        <f aca="false">I137</f>
        <v>103</v>
      </c>
      <c r="J136" s="12" t="n">
        <f aca="false">J137</f>
        <v>95.5</v>
      </c>
      <c r="K136" s="25" t="n">
        <f aca="false">J136/I136*100</f>
        <v>92.7184466019418</v>
      </c>
    </row>
    <row r="137" customFormat="false" ht="40.5" hidden="false" customHeight="true" outlineLevel="0" collapsed="false">
      <c r="A137" s="36"/>
      <c r="B137" s="28" t="s">
        <v>169</v>
      </c>
      <c r="C137" s="23" t="n">
        <v>902</v>
      </c>
      <c r="D137" s="29" t="s">
        <v>22</v>
      </c>
      <c r="E137" s="29" t="s">
        <v>32</v>
      </c>
      <c r="F137" s="34" t="s">
        <v>170</v>
      </c>
      <c r="G137" s="29"/>
      <c r="H137" s="12" t="n">
        <f aca="false">H138</f>
        <v>103</v>
      </c>
      <c r="I137" s="12" t="n">
        <f aca="false">I138</f>
        <v>103</v>
      </c>
      <c r="J137" s="12" t="n">
        <f aca="false">J138</f>
        <v>95.5</v>
      </c>
      <c r="K137" s="25" t="n">
        <f aca="false">J137/I137*100</f>
        <v>92.7184466019418</v>
      </c>
    </row>
    <row r="138" customFormat="false" ht="53.25" hidden="false" customHeight="true" outlineLevel="0" collapsed="false">
      <c r="A138" s="36"/>
      <c r="B138" s="31" t="s">
        <v>171</v>
      </c>
      <c r="C138" s="23" t="n">
        <v>902</v>
      </c>
      <c r="D138" s="29" t="s">
        <v>22</v>
      </c>
      <c r="E138" s="29" t="s">
        <v>32</v>
      </c>
      <c r="F138" s="34" t="s">
        <v>172</v>
      </c>
      <c r="G138" s="29"/>
      <c r="H138" s="12" t="n">
        <f aca="false">H139</f>
        <v>103</v>
      </c>
      <c r="I138" s="12" t="n">
        <f aca="false">I139</f>
        <v>103</v>
      </c>
      <c r="J138" s="12" t="n">
        <f aca="false">J139</f>
        <v>95.5</v>
      </c>
      <c r="K138" s="25" t="n">
        <f aca="false">J138/I138*100</f>
        <v>92.7184466019418</v>
      </c>
    </row>
    <row r="139" customFormat="false" ht="60" hidden="false" customHeight="true" outlineLevel="0" collapsed="false">
      <c r="A139" s="36"/>
      <c r="B139" s="31" t="s">
        <v>41</v>
      </c>
      <c r="C139" s="23" t="n">
        <v>902</v>
      </c>
      <c r="D139" s="29" t="s">
        <v>22</v>
      </c>
      <c r="E139" s="29" t="s">
        <v>32</v>
      </c>
      <c r="F139" s="34" t="s">
        <v>172</v>
      </c>
      <c r="G139" s="29" t="s">
        <v>42</v>
      </c>
      <c r="H139" s="24" t="n">
        <v>103</v>
      </c>
      <c r="I139" s="24" t="n">
        <v>103</v>
      </c>
      <c r="J139" s="24" t="n">
        <v>95.5</v>
      </c>
      <c r="K139" s="25" t="n">
        <f aca="false">J139/I139*100</f>
        <v>92.7184466019418</v>
      </c>
    </row>
    <row r="140" customFormat="false" ht="45" hidden="false" customHeight="true" outlineLevel="0" collapsed="false">
      <c r="A140" s="36"/>
      <c r="B140" s="31" t="s">
        <v>173</v>
      </c>
      <c r="C140" s="23" t="n">
        <v>902</v>
      </c>
      <c r="D140" s="29" t="s">
        <v>174</v>
      </c>
      <c r="E140" s="29"/>
      <c r="F140" s="29"/>
      <c r="G140" s="29"/>
      <c r="H140" s="24" t="n">
        <f aca="false">H141</f>
        <v>21013.9</v>
      </c>
      <c r="I140" s="24" t="n">
        <f aca="false">I141</f>
        <v>21013.9</v>
      </c>
      <c r="J140" s="24" t="n">
        <f aca="false">J141</f>
        <v>20658.2</v>
      </c>
      <c r="K140" s="25" t="n">
        <f aca="false">J140/I140*100</f>
        <v>98.3073108751826</v>
      </c>
    </row>
    <row r="141" customFormat="false" ht="80.25" hidden="false" customHeight="true" outlineLevel="0" collapsed="false">
      <c r="A141" s="36"/>
      <c r="B141" s="31" t="s">
        <v>175</v>
      </c>
      <c r="C141" s="23" t="n">
        <v>902</v>
      </c>
      <c r="D141" s="29" t="s">
        <v>174</v>
      </c>
      <c r="E141" s="29" t="s">
        <v>176</v>
      </c>
      <c r="F141" s="29"/>
      <c r="G141" s="29"/>
      <c r="H141" s="24" t="n">
        <f aca="false">H142</f>
        <v>21013.9</v>
      </c>
      <c r="I141" s="24" t="n">
        <f aca="false">I142</f>
        <v>21013.9</v>
      </c>
      <c r="J141" s="24" t="n">
        <f aca="false">J142</f>
        <v>20658.2</v>
      </c>
      <c r="K141" s="25" t="n">
        <f aca="false">J141/I141*100</f>
        <v>98.3073108751826</v>
      </c>
    </row>
    <row r="142" customFormat="false" ht="71.25" hidden="false" customHeight="true" outlineLevel="0" collapsed="false">
      <c r="A142" s="36"/>
      <c r="B142" s="32" t="s">
        <v>177</v>
      </c>
      <c r="C142" s="23" t="n">
        <v>902</v>
      </c>
      <c r="D142" s="29" t="s">
        <v>174</v>
      </c>
      <c r="E142" s="29" t="s">
        <v>176</v>
      </c>
      <c r="F142" s="34" t="s">
        <v>95</v>
      </c>
      <c r="G142" s="34"/>
      <c r="H142" s="24" t="n">
        <f aca="false">H143</f>
        <v>21013.9</v>
      </c>
      <c r="I142" s="24" t="n">
        <f aca="false">I143</f>
        <v>21013.9</v>
      </c>
      <c r="J142" s="24" t="n">
        <f aca="false">J143</f>
        <v>20658.2</v>
      </c>
      <c r="K142" s="25" t="n">
        <f aca="false">J142/I142*100</f>
        <v>98.3073108751826</v>
      </c>
    </row>
    <row r="143" customFormat="false" ht="86.25" hidden="false" customHeight="true" outlineLevel="0" collapsed="false">
      <c r="A143" s="36"/>
      <c r="B143" s="31" t="s">
        <v>178</v>
      </c>
      <c r="C143" s="23" t="n">
        <v>902</v>
      </c>
      <c r="D143" s="29" t="s">
        <v>174</v>
      </c>
      <c r="E143" s="29" t="s">
        <v>176</v>
      </c>
      <c r="F143" s="34" t="s">
        <v>97</v>
      </c>
      <c r="G143" s="29"/>
      <c r="H143" s="12" t="n">
        <f aca="false">H144+H151+H154+H157</f>
        <v>21013.9</v>
      </c>
      <c r="I143" s="12" t="n">
        <f aca="false">I144+I151+I154+I157</f>
        <v>21013.9</v>
      </c>
      <c r="J143" s="12" t="n">
        <f aca="false">J144+J151+J154+J157</f>
        <v>20658.2</v>
      </c>
      <c r="K143" s="25" t="n">
        <f aca="false">J143/I143*100</f>
        <v>98.3073108751826</v>
      </c>
    </row>
    <row r="144" customFormat="false" ht="42" hidden="false" customHeight="true" outlineLevel="0" collapsed="false">
      <c r="A144" s="36"/>
      <c r="B144" s="31" t="s">
        <v>179</v>
      </c>
      <c r="C144" s="23" t="n">
        <v>902</v>
      </c>
      <c r="D144" s="29" t="s">
        <v>174</v>
      </c>
      <c r="E144" s="29" t="s">
        <v>176</v>
      </c>
      <c r="F144" s="34" t="s">
        <v>180</v>
      </c>
      <c r="G144" s="29"/>
      <c r="H144" s="24" t="n">
        <f aca="false">H145+H149</f>
        <v>19084.9</v>
      </c>
      <c r="I144" s="24" t="n">
        <f aca="false">I145+I149</f>
        <v>19129.5</v>
      </c>
      <c r="J144" s="24" t="n">
        <f aca="false">J145+J149</f>
        <v>18774.6</v>
      </c>
      <c r="K144" s="25" t="n">
        <f aca="false">J144/I144*100</f>
        <v>98.144750254842</v>
      </c>
    </row>
    <row r="145" customFormat="false" ht="36" hidden="false" customHeight="true" outlineLevel="0" collapsed="false">
      <c r="A145" s="36"/>
      <c r="B145" s="39" t="s">
        <v>155</v>
      </c>
      <c r="C145" s="35" t="n">
        <v>902</v>
      </c>
      <c r="D145" s="34" t="s">
        <v>174</v>
      </c>
      <c r="E145" s="34" t="s">
        <v>176</v>
      </c>
      <c r="F145" s="34" t="s">
        <v>181</v>
      </c>
      <c r="G145" s="29"/>
      <c r="H145" s="24" t="n">
        <f aca="false">H146+H147+H148</f>
        <v>17374.9</v>
      </c>
      <c r="I145" s="24" t="n">
        <f aca="false">I146+I147+I148</f>
        <v>17227.3</v>
      </c>
      <c r="J145" s="24" t="n">
        <f aca="false">J146+J147+J148</f>
        <v>16872.4</v>
      </c>
      <c r="K145" s="25" t="n">
        <f aca="false">J145/I145*100</f>
        <v>97.9398977204785</v>
      </c>
    </row>
    <row r="146" customFormat="false" ht="123" hidden="false" customHeight="true" outlineLevel="0" collapsed="false">
      <c r="A146" s="36"/>
      <c r="B146" s="31" t="s">
        <v>29</v>
      </c>
      <c r="C146" s="23" t="n">
        <v>902</v>
      </c>
      <c r="D146" s="29" t="s">
        <v>174</v>
      </c>
      <c r="E146" s="29" t="s">
        <v>176</v>
      </c>
      <c r="F146" s="34" t="s">
        <v>181</v>
      </c>
      <c r="G146" s="29" t="s">
        <v>30</v>
      </c>
      <c r="H146" s="24" t="n">
        <v>15118.7</v>
      </c>
      <c r="I146" s="24" t="n">
        <v>14983.9</v>
      </c>
      <c r="J146" s="24" t="n">
        <v>14665.8</v>
      </c>
      <c r="K146" s="25" t="n">
        <f aca="false">J146/I146*100</f>
        <v>97.8770547053838</v>
      </c>
    </row>
    <row r="147" customFormat="false" ht="66" hidden="false" customHeight="true" outlineLevel="0" collapsed="false">
      <c r="A147" s="36"/>
      <c r="B147" s="31" t="s">
        <v>41</v>
      </c>
      <c r="C147" s="23" t="n">
        <v>902</v>
      </c>
      <c r="D147" s="29" t="s">
        <v>174</v>
      </c>
      <c r="E147" s="29" t="s">
        <v>176</v>
      </c>
      <c r="F147" s="34" t="s">
        <v>181</v>
      </c>
      <c r="G147" s="29" t="s">
        <v>42</v>
      </c>
      <c r="H147" s="24" t="n">
        <v>2231.2</v>
      </c>
      <c r="I147" s="24" t="n">
        <v>2218.4</v>
      </c>
      <c r="J147" s="24" t="n">
        <v>2189</v>
      </c>
      <c r="K147" s="25" t="n">
        <f aca="false">J147/I147*100</f>
        <v>98.6747205192932</v>
      </c>
    </row>
    <row r="148" customFormat="false" ht="27" hidden="false" customHeight="true" outlineLevel="0" collapsed="false">
      <c r="A148" s="36"/>
      <c r="B148" s="28" t="s">
        <v>74</v>
      </c>
      <c r="C148" s="23" t="n">
        <v>902</v>
      </c>
      <c r="D148" s="29" t="s">
        <v>174</v>
      </c>
      <c r="E148" s="29" t="s">
        <v>176</v>
      </c>
      <c r="F148" s="34" t="s">
        <v>181</v>
      </c>
      <c r="G148" s="29" t="s">
        <v>75</v>
      </c>
      <c r="H148" s="24" t="n">
        <v>25</v>
      </c>
      <c r="I148" s="24" t="n">
        <v>25</v>
      </c>
      <c r="J148" s="24" t="n">
        <v>17.6</v>
      </c>
      <c r="K148" s="25" t="n">
        <f aca="false">J148/I148*100</f>
        <v>70.4</v>
      </c>
    </row>
    <row r="149" customFormat="false" ht="27" hidden="false" customHeight="true" outlineLevel="0" collapsed="false">
      <c r="A149" s="36"/>
      <c r="B149" s="31" t="s">
        <v>182</v>
      </c>
      <c r="C149" s="23" t="n">
        <v>902</v>
      </c>
      <c r="D149" s="29" t="s">
        <v>174</v>
      </c>
      <c r="E149" s="29" t="s">
        <v>176</v>
      </c>
      <c r="F149" s="34" t="s">
        <v>183</v>
      </c>
      <c r="G149" s="29"/>
      <c r="H149" s="12" t="n">
        <f aca="false">H150</f>
        <v>1710</v>
      </c>
      <c r="I149" s="12" t="n">
        <f aca="false">I150</f>
        <v>1902.2</v>
      </c>
      <c r="J149" s="12" t="n">
        <f aca="false">J150</f>
        <v>1902.2</v>
      </c>
      <c r="K149" s="25" t="n">
        <f aca="false">J149/I149*100</f>
        <v>100</v>
      </c>
    </row>
    <row r="150" customFormat="false" ht="61.5" hidden="false" customHeight="true" outlineLevel="0" collapsed="false">
      <c r="A150" s="36"/>
      <c r="B150" s="31" t="s">
        <v>41</v>
      </c>
      <c r="C150" s="23" t="n">
        <v>902</v>
      </c>
      <c r="D150" s="29" t="s">
        <v>174</v>
      </c>
      <c r="E150" s="29" t="s">
        <v>176</v>
      </c>
      <c r="F150" s="34" t="s">
        <v>183</v>
      </c>
      <c r="G150" s="29" t="s">
        <v>42</v>
      </c>
      <c r="H150" s="24" t="n">
        <v>1710</v>
      </c>
      <c r="I150" s="24" t="n">
        <v>1902.2</v>
      </c>
      <c r="J150" s="24" t="n">
        <v>1902.2</v>
      </c>
      <c r="K150" s="25" t="n">
        <f aca="false">J150/I150*100</f>
        <v>100</v>
      </c>
    </row>
    <row r="151" customFormat="false" ht="39" hidden="false" customHeight="true" outlineLevel="0" collapsed="false">
      <c r="A151" s="36"/>
      <c r="B151" s="31" t="s">
        <v>184</v>
      </c>
      <c r="C151" s="23" t="n">
        <v>902</v>
      </c>
      <c r="D151" s="29" t="s">
        <v>174</v>
      </c>
      <c r="E151" s="29" t="s">
        <v>176</v>
      </c>
      <c r="F151" s="34" t="s">
        <v>185</v>
      </c>
      <c r="G151" s="29"/>
      <c r="H151" s="24" t="n">
        <f aca="false">H152</f>
        <v>448</v>
      </c>
      <c r="I151" s="24" t="n">
        <f aca="false">I152</f>
        <v>447.8</v>
      </c>
      <c r="J151" s="24" t="n">
        <f aca="false">J152</f>
        <v>447.8</v>
      </c>
      <c r="K151" s="25" t="n">
        <f aca="false">J151/I151*100</f>
        <v>100</v>
      </c>
    </row>
    <row r="152" customFormat="false" ht="34.5" hidden="false" customHeight="true" outlineLevel="0" collapsed="false">
      <c r="A152" s="36"/>
      <c r="B152" s="31" t="s">
        <v>182</v>
      </c>
      <c r="C152" s="23" t="n">
        <v>902</v>
      </c>
      <c r="D152" s="29" t="s">
        <v>174</v>
      </c>
      <c r="E152" s="29" t="s">
        <v>176</v>
      </c>
      <c r="F152" s="34" t="s">
        <v>186</v>
      </c>
      <c r="G152" s="29"/>
      <c r="H152" s="24" t="n">
        <f aca="false">H153</f>
        <v>448</v>
      </c>
      <c r="I152" s="24" t="n">
        <f aca="false">I153</f>
        <v>447.8</v>
      </c>
      <c r="J152" s="24" t="n">
        <f aca="false">J153</f>
        <v>447.8</v>
      </c>
      <c r="K152" s="25" t="n">
        <f aca="false">J152/I152*100</f>
        <v>100</v>
      </c>
    </row>
    <row r="153" customFormat="false" ht="63" hidden="false" customHeight="true" outlineLevel="0" collapsed="false">
      <c r="A153" s="36"/>
      <c r="B153" s="31" t="s">
        <v>41</v>
      </c>
      <c r="C153" s="23" t="n">
        <v>902</v>
      </c>
      <c r="D153" s="29" t="s">
        <v>174</v>
      </c>
      <c r="E153" s="29" t="s">
        <v>176</v>
      </c>
      <c r="F153" s="34" t="s">
        <v>186</v>
      </c>
      <c r="G153" s="29" t="s">
        <v>42</v>
      </c>
      <c r="H153" s="24" t="n">
        <v>448</v>
      </c>
      <c r="I153" s="24" t="n">
        <v>447.8</v>
      </c>
      <c r="J153" s="24" t="n">
        <v>447.8</v>
      </c>
      <c r="K153" s="25" t="n">
        <f aca="false">J153/I153*100</f>
        <v>100</v>
      </c>
    </row>
    <row r="154" customFormat="false" ht="54" hidden="false" customHeight="true" outlineLevel="0" collapsed="false">
      <c r="A154" s="36"/>
      <c r="B154" s="31" t="s">
        <v>187</v>
      </c>
      <c r="C154" s="23" t="n">
        <v>902</v>
      </c>
      <c r="D154" s="29" t="s">
        <v>174</v>
      </c>
      <c r="E154" s="29" t="s">
        <v>176</v>
      </c>
      <c r="F154" s="34" t="s">
        <v>188</v>
      </c>
      <c r="G154" s="29"/>
      <c r="H154" s="12" t="n">
        <f aca="false">H155</f>
        <v>708</v>
      </c>
      <c r="I154" s="12" t="n">
        <f aca="false">I155</f>
        <v>663.6</v>
      </c>
      <c r="J154" s="12" t="n">
        <f aca="false">J155</f>
        <v>663.5</v>
      </c>
      <c r="K154" s="25" t="n">
        <f aca="false">J154/I154*100</f>
        <v>99.9849306811332</v>
      </c>
    </row>
    <row r="155" customFormat="false" ht="31.5" hidden="false" customHeight="true" outlineLevel="0" collapsed="false">
      <c r="A155" s="36"/>
      <c r="B155" s="31" t="s">
        <v>182</v>
      </c>
      <c r="C155" s="23" t="n">
        <v>902</v>
      </c>
      <c r="D155" s="29" t="s">
        <v>174</v>
      </c>
      <c r="E155" s="29" t="s">
        <v>176</v>
      </c>
      <c r="F155" s="34" t="s">
        <v>189</v>
      </c>
      <c r="G155" s="29"/>
      <c r="H155" s="12" t="n">
        <f aca="false">H156</f>
        <v>708</v>
      </c>
      <c r="I155" s="12" t="n">
        <f aca="false">I156</f>
        <v>663.6</v>
      </c>
      <c r="J155" s="12" t="n">
        <f aca="false">J156</f>
        <v>663.5</v>
      </c>
      <c r="K155" s="25" t="n">
        <f aca="false">J155/I155*100</f>
        <v>99.9849306811332</v>
      </c>
    </row>
    <row r="156" customFormat="false" ht="63" hidden="false" customHeight="true" outlineLevel="0" collapsed="false">
      <c r="A156" s="36"/>
      <c r="B156" s="31" t="s">
        <v>41</v>
      </c>
      <c r="C156" s="23" t="n">
        <v>902</v>
      </c>
      <c r="D156" s="29" t="s">
        <v>174</v>
      </c>
      <c r="E156" s="29" t="s">
        <v>176</v>
      </c>
      <c r="F156" s="34" t="s">
        <v>189</v>
      </c>
      <c r="G156" s="29" t="s">
        <v>42</v>
      </c>
      <c r="H156" s="24" t="n">
        <v>708</v>
      </c>
      <c r="I156" s="24" t="n">
        <v>663.6</v>
      </c>
      <c r="J156" s="24" t="n">
        <v>663.5</v>
      </c>
      <c r="K156" s="25" t="n">
        <f aca="false">J156/I156*100</f>
        <v>99.9849306811332</v>
      </c>
    </row>
    <row r="157" customFormat="false" ht="63" hidden="false" customHeight="true" outlineLevel="0" collapsed="false">
      <c r="A157" s="36"/>
      <c r="B157" s="31" t="s">
        <v>190</v>
      </c>
      <c r="C157" s="23" t="n">
        <v>902</v>
      </c>
      <c r="D157" s="29" t="s">
        <v>174</v>
      </c>
      <c r="E157" s="29" t="s">
        <v>176</v>
      </c>
      <c r="F157" s="34" t="s">
        <v>191</v>
      </c>
      <c r="G157" s="29"/>
      <c r="H157" s="12" t="n">
        <f aca="false">H158</f>
        <v>773</v>
      </c>
      <c r="I157" s="12" t="n">
        <f aca="false">I158</f>
        <v>773</v>
      </c>
      <c r="J157" s="12" t="n">
        <f aca="false">J158</f>
        <v>772.3</v>
      </c>
      <c r="K157" s="25" t="n">
        <f aca="false">J157/I157*100</f>
        <v>99.9094437257439</v>
      </c>
    </row>
    <row r="158" customFormat="false" ht="38.25" hidden="false" customHeight="true" outlineLevel="0" collapsed="false">
      <c r="A158" s="36"/>
      <c r="B158" s="31" t="s">
        <v>182</v>
      </c>
      <c r="C158" s="23" t="n">
        <v>902</v>
      </c>
      <c r="D158" s="29" t="s">
        <v>174</v>
      </c>
      <c r="E158" s="29" t="s">
        <v>176</v>
      </c>
      <c r="F158" s="34" t="s">
        <v>192</v>
      </c>
      <c r="G158" s="29"/>
      <c r="H158" s="24" t="n">
        <f aca="false">H159</f>
        <v>773</v>
      </c>
      <c r="I158" s="24" t="n">
        <f aca="false">I159</f>
        <v>773</v>
      </c>
      <c r="J158" s="24" t="n">
        <f aca="false">J159</f>
        <v>772.3</v>
      </c>
      <c r="K158" s="25" t="n">
        <f aca="false">J158/I158*100</f>
        <v>99.9094437257439</v>
      </c>
    </row>
    <row r="159" customFormat="false" ht="63" hidden="false" customHeight="true" outlineLevel="0" collapsed="false">
      <c r="A159" s="36"/>
      <c r="B159" s="31" t="s">
        <v>41</v>
      </c>
      <c r="C159" s="23" t="n">
        <v>902</v>
      </c>
      <c r="D159" s="29" t="s">
        <v>174</v>
      </c>
      <c r="E159" s="29" t="s">
        <v>176</v>
      </c>
      <c r="F159" s="34" t="s">
        <v>192</v>
      </c>
      <c r="G159" s="29" t="s">
        <v>42</v>
      </c>
      <c r="H159" s="24" t="n">
        <v>773</v>
      </c>
      <c r="I159" s="24" t="n">
        <v>773</v>
      </c>
      <c r="J159" s="24" t="n">
        <v>772.3</v>
      </c>
      <c r="K159" s="25" t="n">
        <f aca="false">J159/I159*100</f>
        <v>99.9094437257439</v>
      </c>
    </row>
    <row r="160" customFormat="false" ht="30" hidden="false" customHeight="true" outlineLevel="0" collapsed="false">
      <c r="A160" s="36"/>
      <c r="B160" s="28" t="s">
        <v>193</v>
      </c>
      <c r="C160" s="23" t="n">
        <v>902</v>
      </c>
      <c r="D160" s="29" t="s">
        <v>32</v>
      </c>
      <c r="E160" s="29"/>
      <c r="F160" s="29"/>
      <c r="G160" s="29"/>
      <c r="H160" s="12" t="n">
        <f aca="false">H182+H161+H176+H170</f>
        <v>21967.1</v>
      </c>
      <c r="I160" s="12" t="n">
        <f aca="false">I182+I161+I176+I170</f>
        <v>19575</v>
      </c>
      <c r="J160" s="12" t="n">
        <f aca="false">J182+J161+J176+J170</f>
        <v>17601.4</v>
      </c>
      <c r="K160" s="25" t="n">
        <f aca="false">J160/I160*100</f>
        <v>89.9177522349936</v>
      </c>
    </row>
    <row r="161" customFormat="false" ht="27.75" hidden="false" customHeight="true" outlineLevel="0" collapsed="false">
      <c r="A161" s="36"/>
      <c r="B161" s="28" t="s">
        <v>194</v>
      </c>
      <c r="C161" s="23" t="n">
        <v>902</v>
      </c>
      <c r="D161" s="29" t="s">
        <v>32</v>
      </c>
      <c r="E161" s="29" t="s">
        <v>81</v>
      </c>
      <c r="F161" s="29"/>
      <c r="G161" s="29"/>
      <c r="H161" s="24" t="n">
        <f aca="false">H162</f>
        <v>7723.7</v>
      </c>
      <c r="I161" s="24" t="n">
        <f aca="false">I162</f>
        <v>7723.7</v>
      </c>
      <c r="J161" s="24" t="n">
        <f aca="false">J162</f>
        <v>7717.8</v>
      </c>
      <c r="K161" s="25" t="n">
        <f aca="false">J161/I161*100</f>
        <v>99.9236117404871</v>
      </c>
    </row>
    <row r="162" customFormat="false" ht="90.75" hidden="false" customHeight="true" outlineLevel="0" collapsed="false">
      <c r="A162" s="36"/>
      <c r="B162" s="31" t="s">
        <v>59</v>
      </c>
      <c r="C162" s="23" t="n">
        <v>902</v>
      </c>
      <c r="D162" s="29" t="s">
        <v>32</v>
      </c>
      <c r="E162" s="29" t="s">
        <v>81</v>
      </c>
      <c r="F162" s="29" t="s">
        <v>60</v>
      </c>
      <c r="G162" s="29"/>
      <c r="H162" s="24" t="n">
        <f aca="false">H163</f>
        <v>7723.7</v>
      </c>
      <c r="I162" s="24" t="n">
        <f aca="false">I163</f>
        <v>7723.7</v>
      </c>
      <c r="J162" s="24" t="n">
        <f aca="false">J163</f>
        <v>7717.8</v>
      </c>
      <c r="K162" s="25" t="n">
        <f aca="false">J162/I162*100</f>
        <v>99.9236117404871</v>
      </c>
    </row>
    <row r="163" customFormat="false" ht="39" hidden="false" customHeight="true" outlineLevel="0" collapsed="false">
      <c r="A163" s="36"/>
      <c r="B163" s="31" t="s">
        <v>35</v>
      </c>
      <c r="C163" s="23" t="n">
        <v>902</v>
      </c>
      <c r="D163" s="29" t="s">
        <v>32</v>
      </c>
      <c r="E163" s="29" t="s">
        <v>81</v>
      </c>
      <c r="F163" s="29" t="s">
        <v>61</v>
      </c>
      <c r="G163" s="29"/>
      <c r="H163" s="24" t="n">
        <f aca="false">H164+H167</f>
        <v>7723.7</v>
      </c>
      <c r="I163" s="24" t="n">
        <f aca="false">I164+I167</f>
        <v>7723.7</v>
      </c>
      <c r="J163" s="24" t="n">
        <f aca="false">J164+J167</f>
        <v>7717.8</v>
      </c>
      <c r="K163" s="25" t="n">
        <f aca="false">J163/I163*100</f>
        <v>99.9236117404871</v>
      </c>
    </row>
    <row r="164" customFormat="false" ht="46.5" hidden="false" customHeight="true" outlineLevel="0" collapsed="false">
      <c r="A164" s="36"/>
      <c r="B164" s="31" t="s">
        <v>62</v>
      </c>
      <c r="C164" s="23" t="n">
        <v>902</v>
      </c>
      <c r="D164" s="29" t="s">
        <v>32</v>
      </c>
      <c r="E164" s="29" t="s">
        <v>81</v>
      </c>
      <c r="F164" s="29" t="s">
        <v>63</v>
      </c>
      <c r="G164" s="29"/>
      <c r="H164" s="24" t="n">
        <f aca="false">H165</f>
        <v>6800</v>
      </c>
      <c r="I164" s="24" t="n">
        <f aca="false">I165</f>
        <v>6800</v>
      </c>
      <c r="J164" s="24" t="n">
        <f aca="false">J165</f>
        <v>6800</v>
      </c>
      <c r="K164" s="25" t="n">
        <f aca="false">J164/I164*100</f>
        <v>100</v>
      </c>
    </row>
    <row r="165" customFormat="false" ht="67.5" hidden="false" customHeight="true" outlineLevel="0" collapsed="false">
      <c r="A165" s="36"/>
      <c r="B165" s="28" t="s">
        <v>64</v>
      </c>
      <c r="C165" s="23" t="n">
        <v>902</v>
      </c>
      <c r="D165" s="29" t="s">
        <v>32</v>
      </c>
      <c r="E165" s="29" t="s">
        <v>81</v>
      </c>
      <c r="F165" s="29" t="s">
        <v>65</v>
      </c>
      <c r="G165" s="29"/>
      <c r="H165" s="24" t="n">
        <f aca="false">H166</f>
        <v>6800</v>
      </c>
      <c r="I165" s="24" t="n">
        <f aca="false">I166</f>
        <v>6800</v>
      </c>
      <c r="J165" s="24" t="n">
        <f aca="false">J166</f>
        <v>6800</v>
      </c>
      <c r="K165" s="25" t="n">
        <f aca="false">J165/I165*100</f>
        <v>100</v>
      </c>
    </row>
    <row r="166" customFormat="false" ht="27" hidden="false" customHeight="true" outlineLevel="0" collapsed="false">
      <c r="A166" s="36"/>
      <c r="B166" s="28" t="s">
        <v>74</v>
      </c>
      <c r="C166" s="23" t="n">
        <v>902</v>
      </c>
      <c r="D166" s="29" t="s">
        <v>32</v>
      </c>
      <c r="E166" s="29" t="s">
        <v>81</v>
      </c>
      <c r="F166" s="29" t="s">
        <v>65</v>
      </c>
      <c r="G166" s="29" t="s">
        <v>75</v>
      </c>
      <c r="H166" s="24" t="n">
        <v>6800</v>
      </c>
      <c r="I166" s="24" t="n">
        <v>6800</v>
      </c>
      <c r="J166" s="24" t="n">
        <v>6800</v>
      </c>
      <c r="K166" s="25" t="n">
        <f aca="false">J166/I166*100</f>
        <v>100</v>
      </c>
    </row>
    <row r="167" customFormat="false" ht="55.5" hidden="false" customHeight="true" outlineLevel="0" collapsed="false">
      <c r="A167" s="36"/>
      <c r="B167" s="31" t="s">
        <v>195</v>
      </c>
      <c r="C167" s="23" t="n">
        <v>902</v>
      </c>
      <c r="D167" s="29" t="s">
        <v>32</v>
      </c>
      <c r="E167" s="29" t="s">
        <v>81</v>
      </c>
      <c r="F167" s="29" t="s">
        <v>196</v>
      </c>
      <c r="G167" s="29"/>
      <c r="H167" s="24" t="n">
        <f aca="false">H168</f>
        <v>923.7</v>
      </c>
      <c r="I167" s="24" t="n">
        <f aca="false">I168</f>
        <v>923.7</v>
      </c>
      <c r="J167" s="24" t="n">
        <f aca="false">J168</f>
        <v>917.8</v>
      </c>
      <c r="K167" s="25" t="n">
        <f aca="false">J167/I167*100</f>
        <v>99.3612644798095</v>
      </c>
    </row>
    <row r="168" customFormat="false" ht="177" hidden="false" customHeight="true" outlineLevel="0" collapsed="false">
      <c r="A168" s="36"/>
      <c r="B168" s="28" t="s">
        <v>197</v>
      </c>
      <c r="C168" s="23" t="n">
        <v>902</v>
      </c>
      <c r="D168" s="29" t="s">
        <v>32</v>
      </c>
      <c r="E168" s="29" t="s">
        <v>81</v>
      </c>
      <c r="F168" s="29" t="s">
        <v>198</v>
      </c>
      <c r="G168" s="29"/>
      <c r="H168" s="26" t="n">
        <f aca="false">H169</f>
        <v>923.7</v>
      </c>
      <c r="I168" s="26" t="n">
        <f aca="false">I169</f>
        <v>923.7</v>
      </c>
      <c r="J168" s="26" t="n">
        <f aca="false">J169</f>
        <v>917.8</v>
      </c>
      <c r="K168" s="25" t="n">
        <f aca="false">J168/I168*100</f>
        <v>99.3612644798095</v>
      </c>
    </row>
    <row r="169" customFormat="false" ht="63" hidden="false" customHeight="true" outlineLevel="0" collapsed="false">
      <c r="A169" s="36"/>
      <c r="B169" s="31" t="s">
        <v>41</v>
      </c>
      <c r="C169" s="23" t="n">
        <v>902</v>
      </c>
      <c r="D169" s="29" t="s">
        <v>32</v>
      </c>
      <c r="E169" s="29" t="s">
        <v>81</v>
      </c>
      <c r="F169" s="29" t="s">
        <v>198</v>
      </c>
      <c r="G169" s="29" t="s">
        <v>42</v>
      </c>
      <c r="H169" s="26" t="n">
        <v>923.7</v>
      </c>
      <c r="I169" s="26" t="n">
        <v>923.7</v>
      </c>
      <c r="J169" s="26" t="n">
        <v>917.8</v>
      </c>
      <c r="K169" s="25" t="n">
        <f aca="false">J169/I169*100</f>
        <v>99.3612644798095</v>
      </c>
    </row>
    <row r="170" customFormat="false" ht="26.25" hidden="false" customHeight="true" outlineLevel="0" collapsed="false">
      <c r="A170" s="36"/>
      <c r="B170" s="31" t="s">
        <v>199</v>
      </c>
      <c r="C170" s="23" t="n">
        <v>902</v>
      </c>
      <c r="D170" s="29" t="s">
        <v>32</v>
      </c>
      <c r="E170" s="29" t="s">
        <v>200</v>
      </c>
      <c r="F170" s="29"/>
      <c r="G170" s="29"/>
      <c r="H170" s="26" t="n">
        <f aca="false">H171</f>
        <v>5185</v>
      </c>
      <c r="I170" s="26" t="n">
        <f aca="false">I171</f>
        <v>5185</v>
      </c>
      <c r="J170" s="26" t="n">
        <f aca="false">J171</f>
        <v>5185</v>
      </c>
      <c r="K170" s="25" t="n">
        <f aca="false">J170/I170*100</f>
        <v>100</v>
      </c>
    </row>
    <row r="171" customFormat="false" ht="120" hidden="false" customHeight="true" outlineLevel="0" collapsed="false">
      <c r="A171" s="36"/>
      <c r="B171" s="32" t="s">
        <v>43</v>
      </c>
      <c r="C171" s="23" t="n">
        <v>902</v>
      </c>
      <c r="D171" s="29" t="s">
        <v>32</v>
      </c>
      <c r="E171" s="29" t="s">
        <v>200</v>
      </c>
      <c r="F171" s="29" t="s">
        <v>44</v>
      </c>
      <c r="G171" s="29"/>
      <c r="H171" s="26" t="n">
        <f aca="false">H172</f>
        <v>5185</v>
      </c>
      <c r="I171" s="26" t="n">
        <f aca="false">I172</f>
        <v>5185</v>
      </c>
      <c r="J171" s="26" t="n">
        <f aca="false">J172</f>
        <v>5185</v>
      </c>
      <c r="K171" s="25" t="n">
        <f aca="false">J171/I171*100</f>
        <v>100</v>
      </c>
    </row>
    <row r="172" customFormat="false" ht="63" hidden="false" customHeight="true" outlineLevel="0" collapsed="false">
      <c r="A172" s="36"/>
      <c r="B172" s="31" t="s">
        <v>35</v>
      </c>
      <c r="C172" s="23" t="n">
        <v>902</v>
      </c>
      <c r="D172" s="29" t="s">
        <v>201</v>
      </c>
      <c r="E172" s="29" t="s">
        <v>200</v>
      </c>
      <c r="F172" s="29" t="s">
        <v>45</v>
      </c>
      <c r="G172" s="29"/>
      <c r="H172" s="26" t="n">
        <f aca="false">H173</f>
        <v>5185</v>
      </c>
      <c r="I172" s="26" t="n">
        <f aca="false">I173</f>
        <v>5185</v>
      </c>
      <c r="J172" s="26" t="n">
        <f aca="false">J173</f>
        <v>5185</v>
      </c>
      <c r="K172" s="25" t="n">
        <f aca="false">J172/I172*100</f>
        <v>100</v>
      </c>
    </row>
    <row r="173" customFormat="false" ht="93" hidden="false" customHeight="true" outlineLevel="0" collapsed="false">
      <c r="A173" s="36"/>
      <c r="B173" s="31" t="s">
        <v>202</v>
      </c>
      <c r="C173" s="23" t="n">
        <v>902</v>
      </c>
      <c r="D173" s="29" t="s">
        <v>32</v>
      </c>
      <c r="E173" s="29" t="s">
        <v>200</v>
      </c>
      <c r="F173" s="29" t="s">
        <v>203</v>
      </c>
      <c r="G173" s="29"/>
      <c r="H173" s="26" t="n">
        <f aca="false">H174</f>
        <v>5185</v>
      </c>
      <c r="I173" s="26" t="n">
        <f aca="false">I174</f>
        <v>5185</v>
      </c>
      <c r="J173" s="26" t="n">
        <f aca="false">J174</f>
        <v>5185</v>
      </c>
      <c r="K173" s="25" t="n">
        <f aca="false">J173/I173*100</f>
        <v>100</v>
      </c>
    </row>
    <row r="174" customFormat="false" ht="63" hidden="false" customHeight="true" outlineLevel="0" collapsed="false">
      <c r="A174" s="36"/>
      <c r="B174" s="31" t="s">
        <v>204</v>
      </c>
      <c r="C174" s="23" t="n">
        <v>902</v>
      </c>
      <c r="D174" s="29" t="s">
        <v>32</v>
      </c>
      <c r="E174" s="29" t="s">
        <v>200</v>
      </c>
      <c r="F174" s="29" t="s">
        <v>205</v>
      </c>
      <c r="G174" s="29"/>
      <c r="H174" s="26" t="n">
        <f aca="false">H175</f>
        <v>5185</v>
      </c>
      <c r="I174" s="26" t="n">
        <f aca="false">I175</f>
        <v>5185</v>
      </c>
      <c r="J174" s="26" t="n">
        <f aca="false">J175</f>
        <v>5185</v>
      </c>
      <c r="K174" s="25" t="n">
        <f aca="false">J174/I174*100</f>
        <v>100</v>
      </c>
    </row>
    <row r="175" customFormat="false" ht="63" hidden="false" customHeight="true" outlineLevel="0" collapsed="false">
      <c r="A175" s="36"/>
      <c r="B175" s="31" t="s">
        <v>41</v>
      </c>
      <c r="C175" s="23" t="n">
        <v>902</v>
      </c>
      <c r="D175" s="29" t="s">
        <v>32</v>
      </c>
      <c r="E175" s="29" t="s">
        <v>200</v>
      </c>
      <c r="F175" s="29" t="s">
        <v>205</v>
      </c>
      <c r="G175" s="29" t="s">
        <v>42</v>
      </c>
      <c r="H175" s="26" t="n">
        <v>5185</v>
      </c>
      <c r="I175" s="26" t="n">
        <v>5185</v>
      </c>
      <c r="J175" s="26" t="n">
        <v>5185</v>
      </c>
      <c r="K175" s="25" t="n">
        <f aca="false">J175/I175*100</f>
        <v>100</v>
      </c>
    </row>
    <row r="176" customFormat="false" ht="25.5" hidden="false" customHeight="true" outlineLevel="0" collapsed="false">
      <c r="A176" s="36"/>
      <c r="B176" s="32" t="s">
        <v>206</v>
      </c>
      <c r="C176" s="23" t="n">
        <v>902</v>
      </c>
      <c r="D176" s="29" t="s">
        <v>32</v>
      </c>
      <c r="E176" s="29" t="s">
        <v>207</v>
      </c>
      <c r="F176" s="34"/>
      <c r="G176" s="29"/>
      <c r="H176" s="24" t="n">
        <f aca="false">H177</f>
        <v>1770.6</v>
      </c>
      <c r="I176" s="24" t="n">
        <f aca="false">I177</f>
        <v>1770.6</v>
      </c>
      <c r="J176" s="24" t="n">
        <f aca="false">J177</f>
        <v>0</v>
      </c>
      <c r="K176" s="25" t="n">
        <f aca="false">J176/I176*100</f>
        <v>0</v>
      </c>
    </row>
    <row r="177" customFormat="false" ht="120" hidden="false" customHeight="true" outlineLevel="0" collapsed="false">
      <c r="A177" s="36"/>
      <c r="B177" s="32" t="s">
        <v>43</v>
      </c>
      <c r="C177" s="23" t="n">
        <v>902</v>
      </c>
      <c r="D177" s="29" t="s">
        <v>32</v>
      </c>
      <c r="E177" s="29" t="s">
        <v>207</v>
      </c>
      <c r="F177" s="34" t="s">
        <v>44</v>
      </c>
      <c r="G177" s="29"/>
      <c r="H177" s="24" t="n">
        <f aca="false">H178</f>
        <v>1770.6</v>
      </c>
      <c r="I177" s="24" t="n">
        <f aca="false">I178</f>
        <v>1770.6</v>
      </c>
      <c r="J177" s="24" t="n">
        <f aca="false">J178</f>
        <v>0</v>
      </c>
      <c r="K177" s="25" t="n">
        <f aca="false">J177/I177*100</f>
        <v>0</v>
      </c>
    </row>
    <row r="178" customFormat="false" ht="60.75" hidden="false" customHeight="true" outlineLevel="0" collapsed="false">
      <c r="A178" s="36"/>
      <c r="B178" s="31" t="s">
        <v>208</v>
      </c>
      <c r="C178" s="23" t="n">
        <v>902</v>
      </c>
      <c r="D178" s="29" t="s">
        <v>32</v>
      </c>
      <c r="E178" s="29" t="s">
        <v>207</v>
      </c>
      <c r="F178" s="34" t="s">
        <v>209</v>
      </c>
      <c r="G178" s="29"/>
      <c r="H178" s="24" t="n">
        <f aca="false">H179</f>
        <v>1770.6</v>
      </c>
      <c r="I178" s="24" t="n">
        <f aca="false">I179</f>
        <v>1770.6</v>
      </c>
      <c r="J178" s="24" t="n">
        <f aca="false">J179</f>
        <v>0</v>
      </c>
      <c r="K178" s="25" t="n">
        <f aca="false">J178/I178*100</f>
        <v>0</v>
      </c>
    </row>
    <row r="179" customFormat="false" ht="51" hidden="false" customHeight="true" outlineLevel="0" collapsed="false">
      <c r="A179" s="36"/>
      <c r="B179" s="31" t="s">
        <v>210</v>
      </c>
      <c r="C179" s="23" t="n">
        <v>902</v>
      </c>
      <c r="D179" s="29" t="s">
        <v>32</v>
      </c>
      <c r="E179" s="29" t="s">
        <v>207</v>
      </c>
      <c r="F179" s="34" t="s">
        <v>211</v>
      </c>
      <c r="G179" s="29"/>
      <c r="H179" s="12" t="n">
        <f aca="false">H180</f>
        <v>1770.6</v>
      </c>
      <c r="I179" s="12" t="n">
        <f aca="false">I180</f>
        <v>1770.6</v>
      </c>
      <c r="J179" s="12" t="n">
        <f aca="false">J180</f>
        <v>0</v>
      </c>
      <c r="K179" s="25" t="n">
        <f aca="false">J179/I179*100</f>
        <v>0</v>
      </c>
    </row>
    <row r="180" customFormat="false" ht="44.25" hidden="false" customHeight="true" outlineLevel="0" collapsed="false">
      <c r="A180" s="36"/>
      <c r="B180" s="31" t="s">
        <v>212</v>
      </c>
      <c r="C180" s="23" t="n">
        <v>902</v>
      </c>
      <c r="D180" s="29" t="s">
        <v>32</v>
      </c>
      <c r="E180" s="29" t="s">
        <v>207</v>
      </c>
      <c r="F180" s="34" t="s">
        <v>213</v>
      </c>
      <c r="G180" s="29"/>
      <c r="H180" s="12" t="n">
        <f aca="false">H181</f>
        <v>1770.6</v>
      </c>
      <c r="I180" s="12" t="n">
        <f aca="false">I181</f>
        <v>1770.6</v>
      </c>
      <c r="J180" s="12" t="n">
        <f aca="false">J181</f>
        <v>0</v>
      </c>
      <c r="K180" s="25" t="n">
        <f aca="false">J180/I180*100</f>
        <v>0</v>
      </c>
    </row>
    <row r="181" customFormat="false" ht="69" hidden="false" customHeight="true" outlineLevel="0" collapsed="false">
      <c r="A181" s="36"/>
      <c r="B181" s="31" t="s">
        <v>41</v>
      </c>
      <c r="C181" s="23" t="n">
        <v>902</v>
      </c>
      <c r="D181" s="29" t="s">
        <v>32</v>
      </c>
      <c r="E181" s="29" t="s">
        <v>207</v>
      </c>
      <c r="F181" s="34" t="s">
        <v>213</v>
      </c>
      <c r="G181" s="29" t="s">
        <v>42</v>
      </c>
      <c r="H181" s="26" t="n">
        <v>1770.6</v>
      </c>
      <c r="I181" s="26" t="n">
        <v>1770.6</v>
      </c>
      <c r="J181" s="26"/>
      <c r="K181" s="25" t="n">
        <f aca="false">J181/I181*100</f>
        <v>0</v>
      </c>
    </row>
    <row r="182" customFormat="false" ht="43.5" hidden="false" customHeight="true" outlineLevel="0" collapsed="false">
      <c r="A182" s="36"/>
      <c r="B182" s="28" t="s">
        <v>214</v>
      </c>
      <c r="C182" s="23" t="n">
        <v>902</v>
      </c>
      <c r="D182" s="29" t="s">
        <v>32</v>
      </c>
      <c r="E182" s="29" t="s">
        <v>215</v>
      </c>
      <c r="F182" s="29"/>
      <c r="G182" s="29"/>
      <c r="H182" s="24" t="n">
        <f aca="false">H190+H195+H183</f>
        <v>7287.8</v>
      </c>
      <c r="I182" s="24" t="n">
        <f aca="false">I190+I195+I183</f>
        <v>4895.7</v>
      </c>
      <c r="J182" s="24" t="n">
        <f aca="false">J190+J195+J183</f>
        <v>4698.6</v>
      </c>
      <c r="K182" s="25" t="n">
        <f aca="false">J182/I182*100</f>
        <v>95.9740180158098</v>
      </c>
    </row>
    <row r="183" customFormat="false" ht="114" hidden="false" customHeight="true" outlineLevel="0" collapsed="false">
      <c r="A183" s="36"/>
      <c r="B183" s="32" t="s">
        <v>43</v>
      </c>
      <c r="C183" s="23" t="n">
        <v>902</v>
      </c>
      <c r="D183" s="29" t="s">
        <v>32</v>
      </c>
      <c r="E183" s="29" t="s">
        <v>215</v>
      </c>
      <c r="F183" s="29" t="s">
        <v>44</v>
      </c>
      <c r="G183" s="29"/>
      <c r="H183" s="24" t="n">
        <f aca="false">H184</f>
        <v>6094.8</v>
      </c>
      <c r="I183" s="24" t="n">
        <f aca="false">I184</f>
        <v>3702.7</v>
      </c>
      <c r="J183" s="24" t="n">
        <f aca="false">J184</f>
        <v>3511.4</v>
      </c>
      <c r="K183" s="25" t="n">
        <f aca="false">J183/I183*100</f>
        <v>94.8334998784671</v>
      </c>
    </row>
    <row r="184" customFormat="false" ht="43.5" hidden="false" customHeight="true" outlineLevel="0" collapsed="false">
      <c r="A184" s="36"/>
      <c r="B184" s="31" t="s">
        <v>35</v>
      </c>
      <c r="C184" s="23" t="n">
        <v>902</v>
      </c>
      <c r="D184" s="29" t="s">
        <v>32</v>
      </c>
      <c r="E184" s="29" t="s">
        <v>215</v>
      </c>
      <c r="F184" s="29" t="s">
        <v>45</v>
      </c>
      <c r="G184" s="29"/>
      <c r="H184" s="24" t="n">
        <f aca="false">H185</f>
        <v>6094.8</v>
      </c>
      <c r="I184" s="24" t="n">
        <f aca="false">I185</f>
        <v>3702.7</v>
      </c>
      <c r="J184" s="24" t="n">
        <f aca="false">J185</f>
        <v>3511.4</v>
      </c>
      <c r="K184" s="25" t="n">
        <f aca="false">J184/I184*100</f>
        <v>94.8334998784671</v>
      </c>
    </row>
    <row r="185" customFormat="false" ht="43.5" hidden="false" customHeight="true" outlineLevel="0" collapsed="false">
      <c r="A185" s="36"/>
      <c r="B185" s="31" t="s">
        <v>46</v>
      </c>
      <c r="C185" s="23" t="n">
        <v>902</v>
      </c>
      <c r="D185" s="29" t="s">
        <v>32</v>
      </c>
      <c r="E185" s="29" t="s">
        <v>215</v>
      </c>
      <c r="F185" s="29" t="s">
        <v>47</v>
      </c>
      <c r="G185" s="29"/>
      <c r="H185" s="12" t="n">
        <f aca="false">H188+H186</f>
        <v>6094.8</v>
      </c>
      <c r="I185" s="12" t="n">
        <f aca="false">I188+I186</f>
        <v>3702.7</v>
      </c>
      <c r="J185" s="12" t="n">
        <f aca="false">J188+J186</f>
        <v>3511.4</v>
      </c>
      <c r="K185" s="25" t="n">
        <f aca="false">J185/I185*100</f>
        <v>94.8334998784671</v>
      </c>
    </row>
    <row r="186" customFormat="false" ht="73.5" hidden="false" customHeight="true" outlineLevel="0" collapsed="false">
      <c r="A186" s="36"/>
      <c r="B186" s="31" t="s">
        <v>216</v>
      </c>
      <c r="C186" s="23" t="n">
        <v>902</v>
      </c>
      <c r="D186" s="29" t="s">
        <v>32</v>
      </c>
      <c r="E186" s="29" t="s">
        <v>215</v>
      </c>
      <c r="F186" s="29" t="s">
        <v>217</v>
      </c>
      <c r="G186" s="29"/>
      <c r="H186" s="24" t="n">
        <f aca="false">H187</f>
        <v>250</v>
      </c>
      <c r="I186" s="24" t="n">
        <f aca="false">I187</f>
        <v>402.7</v>
      </c>
      <c r="J186" s="24" t="n">
        <f aca="false">J187</f>
        <v>211.4</v>
      </c>
      <c r="K186" s="25" t="n">
        <f aca="false">J186/I186*100</f>
        <v>52.4956543332506</v>
      </c>
    </row>
    <row r="187" customFormat="false" ht="73.5" hidden="false" customHeight="true" outlineLevel="0" collapsed="false">
      <c r="A187" s="36"/>
      <c r="B187" s="31" t="s">
        <v>41</v>
      </c>
      <c r="C187" s="23" t="n">
        <v>902</v>
      </c>
      <c r="D187" s="29" t="s">
        <v>32</v>
      </c>
      <c r="E187" s="29" t="s">
        <v>215</v>
      </c>
      <c r="F187" s="29" t="s">
        <v>217</v>
      </c>
      <c r="G187" s="29" t="s">
        <v>42</v>
      </c>
      <c r="H187" s="24" t="n">
        <v>250</v>
      </c>
      <c r="I187" s="24" t="n">
        <v>402.7</v>
      </c>
      <c r="J187" s="24" t="n">
        <v>211.4</v>
      </c>
      <c r="K187" s="25" t="n">
        <f aca="false">J187/I187*100</f>
        <v>52.4956543332506</v>
      </c>
    </row>
    <row r="188" customFormat="false" ht="55.5" hidden="false" customHeight="true" outlineLevel="0" collapsed="false">
      <c r="A188" s="36"/>
      <c r="B188" s="28" t="s">
        <v>218</v>
      </c>
      <c r="C188" s="23" t="n">
        <v>902</v>
      </c>
      <c r="D188" s="29" t="s">
        <v>32</v>
      </c>
      <c r="E188" s="29" t="s">
        <v>215</v>
      </c>
      <c r="F188" s="29" t="s">
        <v>219</v>
      </c>
      <c r="G188" s="29"/>
      <c r="H188" s="12" t="n">
        <f aca="false">H189</f>
        <v>5844.8</v>
      </c>
      <c r="I188" s="12" t="n">
        <f aca="false">I189</f>
        <v>3300</v>
      </c>
      <c r="J188" s="12" t="n">
        <f aca="false">J189</f>
        <v>3300</v>
      </c>
      <c r="K188" s="25" t="n">
        <f aca="false">J188/I188*100</f>
        <v>100</v>
      </c>
    </row>
    <row r="189" customFormat="false" ht="62.25" hidden="false" customHeight="true" outlineLevel="0" collapsed="false">
      <c r="A189" s="36"/>
      <c r="B189" s="31" t="s">
        <v>41</v>
      </c>
      <c r="C189" s="23" t="n">
        <v>902</v>
      </c>
      <c r="D189" s="29" t="s">
        <v>32</v>
      </c>
      <c r="E189" s="29" t="s">
        <v>215</v>
      </c>
      <c r="F189" s="29" t="s">
        <v>219</v>
      </c>
      <c r="G189" s="29" t="s">
        <v>42</v>
      </c>
      <c r="H189" s="24" t="n">
        <v>5844.8</v>
      </c>
      <c r="I189" s="24" t="n">
        <v>3300</v>
      </c>
      <c r="J189" s="24" t="n">
        <v>3300</v>
      </c>
      <c r="K189" s="25" t="n">
        <f aca="false">J189/I189*100</f>
        <v>100</v>
      </c>
    </row>
    <row r="190" customFormat="false" ht="70.5" hidden="false" customHeight="true" outlineLevel="0" collapsed="false">
      <c r="A190" s="36"/>
      <c r="B190" s="31" t="s">
        <v>108</v>
      </c>
      <c r="C190" s="23" t="n">
        <v>902</v>
      </c>
      <c r="D190" s="29" t="s">
        <v>32</v>
      </c>
      <c r="E190" s="29" t="s">
        <v>215</v>
      </c>
      <c r="F190" s="29" t="s">
        <v>109</v>
      </c>
      <c r="G190" s="29"/>
      <c r="H190" s="24" t="n">
        <f aca="false">H191</f>
        <v>220</v>
      </c>
      <c r="I190" s="24" t="n">
        <f aca="false">I191</f>
        <v>220</v>
      </c>
      <c r="J190" s="24" t="n">
        <f aca="false">J191</f>
        <v>220</v>
      </c>
      <c r="K190" s="25" t="n">
        <f aca="false">J190/I190*100</f>
        <v>100</v>
      </c>
    </row>
    <row r="191" customFormat="false" ht="60" hidden="false" customHeight="true" outlineLevel="0" collapsed="false">
      <c r="A191" s="36"/>
      <c r="B191" s="31" t="s">
        <v>220</v>
      </c>
      <c r="C191" s="23" t="n">
        <v>902</v>
      </c>
      <c r="D191" s="29" t="s">
        <v>32</v>
      </c>
      <c r="E191" s="29" t="s">
        <v>215</v>
      </c>
      <c r="F191" s="29" t="s">
        <v>221</v>
      </c>
      <c r="G191" s="29"/>
      <c r="H191" s="12" t="n">
        <f aca="false">H192</f>
        <v>220</v>
      </c>
      <c r="I191" s="12" t="n">
        <f aca="false">I192</f>
        <v>220</v>
      </c>
      <c r="J191" s="12" t="n">
        <f aca="false">J192</f>
        <v>220</v>
      </c>
      <c r="K191" s="25" t="n">
        <f aca="false">J191/I191*100</f>
        <v>100</v>
      </c>
    </row>
    <row r="192" customFormat="false" ht="68.25" hidden="false" customHeight="true" outlineLevel="0" collapsed="false">
      <c r="A192" s="36"/>
      <c r="B192" s="31" t="s">
        <v>222</v>
      </c>
      <c r="C192" s="23" t="n">
        <v>902</v>
      </c>
      <c r="D192" s="29" t="s">
        <v>32</v>
      </c>
      <c r="E192" s="29" t="s">
        <v>215</v>
      </c>
      <c r="F192" s="29" t="s">
        <v>223</v>
      </c>
      <c r="G192" s="29"/>
      <c r="H192" s="12" t="n">
        <f aca="false">H193</f>
        <v>220</v>
      </c>
      <c r="I192" s="12" t="n">
        <f aca="false">I193</f>
        <v>220</v>
      </c>
      <c r="J192" s="12" t="n">
        <f aca="false">J193</f>
        <v>220</v>
      </c>
      <c r="K192" s="25" t="n">
        <f aca="false">J192/I192*100</f>
        <v>100</v>
      </c>
    </row>
    <row r="193" customFormat="false" ht="44.25" hidden="false" customHeight="true" outlineLevel="0" collapsed="false">
      <c r="A193" s="36"/>
      <c r="B193" s="31" t="s">
        <v>224</v>
      </c>
      <c r="C193" s="23" t="n">
        <v>902</v>
      </c>
      <c r="D193" s="29" t="s">
        <v>32</v>
      </c>
      <c r="E193" s="29" t="s">
        <v>215</v>
      </c>
      <c r="F193" s="29" t="s">
        <v>225</v>
      </c>
      <c r="G193" s="29"/>
      <c r="H193" s="12" t="n">
        <f aca="false">H194</f>
        <v>220</v>
      </c>
      <c r="I193" s="12" t="n">
        <f aca="false">I194</f>
        <v>220</v>
      </c>
      <c r="J193" s="12" t="n">
        <f aca="false">J194</f>
        <v>220</v>
      </c>
      <c r="K193" s="25" t="n">
        <f aca="false">J193/I193*100</f>
        <v>100</v>
      </c>
    </row>
    <row r="194" customFormat="false" ht="67.5" hidden="false" customHeight="true" outlineLevel="0" collapsed="false">
      <c r="A194" s="36"/>
      <c r="B194" s="31" t="s">
        <v>41</v>
      </c>
      <c r="C194" s="23" t="n">
        <v>902</v>
      </c>
      <c r="D194" s="29" t="s">
        <v>32</v>
      </c>
      <c r="E194" s="29" t="s">
        <v>215</v>
      </c>
      <c r="F194" s="29" t="s">
        <v>225</v>
      </c>
      <c r="G194" s="29" t="s">
        <v>42</v>
      </c>
      <c r="H194" s="24" t="n">
        <v>220</v>
      </c>
      <c r="I194" s="24" t="n">
        <v>220</v>
      </c>
      <c r="J194" s="24" t="n">
        <v>220</v>
      </c>
      <c r="K194" s="25" t="n">
        <f aca="false">J194/I194*100</f>
        <v>100</v>
      </c>
    </row>
    <row r="195" customFormat="false" ht="99" hidden="false" customHeight="true" outlineLevel="0" collapsed="false">
      <c r="A195" s="36"/>
      <c r="B195" s="32" t="s">
        <v>140</v>
      </c>
      <c r="C195" s="23" t="n">
        <v>902</v>
      </c>
      <c r="D195" s="29" t="s">
        <v>32</v>
      </c>
      <c r="E195" s="29" t="s">
        <v>215</v>
      </c>
      <c r="F195" s="34" t="s">
        <v>141</v>
      </c>
      <c r="G195" s="29"/>
      <c r="H195" s="24" t="n">
        <f aca="false">H196</f>
        <v>973</v>
      </c>
      <c r="I195" s="24" t="n">
        <f aca="false">I196</f>
        <v>973</v>
      </c>
      <c r="J195" s="24" t="n">
        <f aca="false">J196</f>
        <v>967.2</v>
      </c>
      <c r="K195" s="25" t="n">
        <f aca="false">J195/I195*100</f>
        <v>99.4039054470709</v>
      </c>
    </row>
    <row r="196" customFormat="false" ht="43.5" hidden="false" customHeight="true" outlineLevel="0" collapsed="false">
      <c r="A196" s="36"/>
      <c r="B196" s="31" t="s">
        <v>110</v>
      </c>
      <c r="C196" s="23" t="n">
        <v>902</v>
      </c>
      <c r="D196" s="29" t="s">
        <v>32</v>
      </c>
      <c r="E196" s="29" t="s">
        <v>215</v>
      </c>
      <c r="F196" s="29" t="s">
        <v>142</v>
      </c>
      <c r="G196" s="29"/>
      <c r="H196" s="24" t="n">
        <f aca="false">H198</f>
        <v>973</v>
      </c>
      <c r="I196" s="24" t="n">
        <f aca="false">I198</f>
        <v>973</v>
      </c>
      <c r="J196" s="24" t="n">
        <f aca="false">J198</f>
        <v>967.2</v>
      </c>
      <c r="K196" s="25" t="n">
        <f aca="false">J196/I196*100</f>
        <v>99.4039054470709</v>
      </c>
    </row>
    <row r="197" customFormat="false" ht="43.5" hidden="false" customHeight="true" outlineLevel="0" collapsed="false">
      <c r="A197" s="36"/>
      <c r="B197" s="28" t="s">
        <v>143</v>
      </c>
      <c r="C197" s="23" t="n">
        <v>902</v>
      </c>
      <c r="D197" s="29" t="s">
        <v>32</v>
      </c>
      <c r="E197" s="29" t="s">
        <v>215</v>
      </c>
      <c r="F197" s="29" t="s">
        <v>144</v>
      </c>
      <c r="G197" s="29"/>
      <c r="H197" s="12" t="n">
        <f aca="false">H198</f>
        <v>973</v>
      </c>
      <c r="I197" s="12" t="n">
        <f aca="false">I198</f>
        <v>973</v>
      </c>
      <c r="J197" s="12" t="n">
        <f aca="false">J198</f>
        <v>967.2</v>
      </c>
      <c r="K197" s="25" t="n">
        <f aca="false">J197/I197*100</f>
        <v>99.4039054470709</v>
      </c>
    </row>
    <row r="198" customFormat="false" ht="38.25" hidden="false" customHeight="true" outlineLevel="0" collapsed="false">
      <c r="A198" s="36"/>
      <c r="B198" s="28" t="s">
        <v>121</v>
      </c>
      <c r="C198" s="23" t="n">
        <v>902</v>
      </c>
      <c r="D198" s="29" t="s">
        <v>32</v>
      </c>
      <c r="E198" s="29" t="s">
        <v>215</v>
      </c>
      <c r="F198" s="29" t="s">
        <v>226</v>
      </c>
      <c r="G198" s="29"/>
      <c r="H198" s="12" t="n">
        <f aca="false">H199</f>
        <v>973</v>
      </c>
      <c r="I198" s="12" t="n">
        <f aca="false">I199</f>
        <v>973</v>
      </c>
      <c r="J198" s="12" t="n">
        <f aca="false">J199</f>
        <v>967.2</v>
      </c>
      <c r="K198" s="25" t="n">
        <f aca="false">J198/I198*100</f>
        <v>99.4039054470709</v>
      </c>
    </row>
    <row r="199" customFormat="false" ht="61.5" hidden="false" customHeight="true" outlineLevel="0" collapsed="false">
      <c r="A199" s="36"/>
      <c r="B199" s="31" t="s">
        <v>41</v>
      </c>
      <c r="C199" s="23" t="n">
        <v>902</v>
      </c>
      <c r="D199" s="29" t="s">
        <v>32</v>
      </c>
      <c r="E199" s="29" t="s">
        <v>215</v>
      </c>
      <c r="F199" s="29" t="s">
        <v>226</v>
      </c>
      <c r="G199" s="29" t="s">
        <v>42</v>
      </c>
      <c r="H199" s="24" t="n">
        <v>973</v>
      </c>
      <c r="I199" s="24" t="n">
        <v>973</v>
      </c>
      <c r="J199" s="24" t="n">
        <v>967.2</v>
      </c>
      <c r="K199" s="25" t="n">
        <f aca="false">J199/I199*100</f>
        <v>99.4039054470709</v>
      </c>
    </row>
    <row r="200" customFormat="false" ht="28.5" hidden="false" customHeight="true" outlineLevel="0" collapsed="false">
      <c r="A200" s="36"/>
      <c r="B200" s="31" t="s">
        <v>227</v>
      </c>
      <c r="C200" s="23" t="n">
        <v>902</v>
      </c>
      <c r="D200" s="29" t="s">
        <v>81</v>
      </c>
      <c r="E200" s="29"/>
      <c r="F200" s="29"/>
      <c r="G200" s="29"/>
      <c r="H200" s="12" t="n">
        <f aca="false">H201+H220+H202+H213</f>
        <v>26262.6</v>
      </c>
      <c r="I200" s="12" t="n">
        <f aca="false">I201+I220+I202+I213</f>
        <v>26262.6</v>
      </c>
      <c r="J200" s="12" t="n">
        <f aca="false">J201+J213+J220</f>
        <v>15966.7</v>
      </c>
      <c r="K200" s="25" t="n">
        <f aca="false">J200/I200*100</f>
        <v>60.7963415655723</v>
      </c>
    </row>
    <row r="201" customFormat="false" ht="27.75" hidden="false" customHeight="true" outlineLevel="0" collapsed="false">
      <c r="A201" s="36"/>
      <c r="B201" s="31" t="s">
        <v>228</v>
      </c>
      <c r="C201" s="23" t="n">
        <v>902</v>
      </c>
      <c r="D201" s="29" t="s">
        <v>81</v>
      </c>
      <c r="E201" s="29" t="s">
        <v>20</v>
      </c>
      <c r="F201" s="29"/>
      <c r="G201" s="29"/>
      <c r="H201" s="24" t="n">
        <f aca="false">H207</f>
        <v>22535.3</v>
      </c>
      <c r="I201" s="24" t="n">
        <f aca="false">I207</f>
        <v>22535.3</v>
      </c>
      <c r="J201" s="24" t="n">
        <f aca="false">J207+J202</f>
        <v>14165.2</v>
      </c>
      <c r="K201" s="25" t="n">
        <f aca="false">J201/I201*100</f>
        <v>62.8578274973042</v>
      </c>
    </row>
    <row r="202" customFormat="false" ht="57.75" hidden="false" customHeight="true" outlineLevel="0" collapsed="false">
      <c r="A202" s="36"/>
      <c r="B202" s="32" t="s">
        <v>177</v>
      </c>
      <c r="C202" s="23" t="n">
        <v>902</v>
      </c>
      <c r="D202" s="29" t="s">
        <v>81</v>
      </c>
      <c r="E202" s="29" t="s">
        <v>20</v>
      </c>
      <c r="F202" s="34" t="s">
        <v>95</v>
      </c>
      <c r="G202" s="29"/>
      <c r="H202" s="12" t="n">
        <f aca="false">H203</f>
        <v>1915.8</v>
      </c>
      <c r="I202" s="12" t="n">
        <f aca="false">I203</f>
        <v>1915.8</v>
      </c>
      <c r="J202" s="12" t="n">
        <f aca="false">J203</f>
        <v>1915.7</v>
      </c>
      <c r="K202" s="25" t="n">
        <f aca="false">J202/I202*100</f>
        <v>99.9947802484602</v>
      </c>
    </row>
    <row r="203" customFormat="false" ht="72.75" hidden="false" customHeight="true" outlineLevel="0" collapsed="false">
      <c r="A203" s="36"/>
      <c r="B203" s="31" t="s">
        <v>178</v>
      </c>
      <c r="C203" s="23" t="n">
        <v>902</v>
      </c>
      <c r="D203" s="29" t="s">
        <v>81</v>
      </c>
      <c r="E203" s="29" t="s">
        <v>20</v>
      </c>
      <c r="F203" s="34" t="s">
        <v>97</v>
      </c>
      <c r="G203" s="29"/>
      <c r="H203" s="24" t="n">
        <f aca="false">H204</f>
        <v>1915.8</v>
      </c>
      <c r="I203" s="24" t="n">
        <f aca="false">I204</f>
        <v>1915.8</v>
      </c>
      <c r="J203" s="24" t="n">
        <f aca="false">J204</f>
        <v>1915.7</v>
      </c>
      <c r="K203" s="25" t="n">
        <f aca="false">J203/I203*100</f>
        <v>99.9947802484602</v>
      </c>
    </row>
    <row r="204" customFormat="false" ht="46.5" hidden="false" customHeight="true" outlineLevel="0" collapsed="false">
      <c r="A204" s="36"/>
      <c r="B204" s="31" t="s">
        <v>179</v>
      </c>
      <c r="C204" s="23" t="n">
        <v>902</v>
      </c>
      <c r="D204" s="29" t="s">
        <v>81</v>
      </c>
      <c r="E204" s="29" t="s">
        <v>20</v>
      </c>
      <c r="F204" s="34" t="s">
        <v>180</v>
      </c>
      <c r="G204" s="29"/>
      <c r="H204" s="24" t="n">
        <f aca="false">H205</f>
        <v>1915.8</v>
      </c>
      <c r="I204" s="24" t="n">
        <f aca="false">I205</f>
        <v>1915.8</v>
      </c>
      <c r="J204" s="24" t="n">
        <f aca="false">J205</f>
        <v>1915.7</v>
      </c>
      <c r="K204" s="25" t="n">
        <f aca="false">J204/I204*100</f>
        <v>99.9947802484602</v>
      </c>
    </row>
    <row r="205" customFormat="false" ht="27.75" hidden="false" customHeight="true" outlineLevel="0" collapsed="false">
      <c r="A205" s="36"/>
      <c r="B205" s="31" t="s">
        <v>182</v>
      </c>
      <c r="C205" s="23" t="n">
        <v>902</v>
      </c>
      <c r="D205" s="29" t="s">
        <v>81</v>
      </c>
      <c r="E205" s="29" t="s">
        <v>20</v>
      </c>
      <c r="F205" s="34" t="s">
        <v>183</v>
      </c>
      <c r="G205" s="29"/>
      <c r="H205" s="24" t="n">
        <f aca="false">H206</f>
        <v>1915.8</v>
      </c>
      <c r="I205" s="24" t="n">
        <f aca="false">I206</f>
        <v>1915.8</v>
      </c>
      <c r="J205" s="24" t="n">
        <f aca="false">J206</f>
        <v>1915.7</v>
      </c>
      <c r="K205" s="25" t="n">
        <f aca="false">J205/I205*100</f>
        <v>99.9947802484602</v>
      </c>
    </row>
    <row r="206" customFormat="false" ht="57" hidden="false" customHeight="true" outlineLevel="0" collapsed="false">
      <c r="A206" s="36"/>
      <c r="B206" s="31" t="s">
        <v>41</v>
      </c>
      <c r="C206" s="23" t="n">
        <v>902</v>
      </c>
      <c r="D206" s="29" t="s">
        <v>81</v>
      </c>
      <c r="E206" s="29" t="s">
        <v>20</v>
      </c>
      <c r="F206" s="34" t="s">
        <v>183</v>
      </c>
      <c r="G206" s="29" t="s">
        <v>42</v>
      </c>
      <c r="H206" s="24" t="n">
        <v>1915.8</v>
      </c>
      <c r="I206" s="24" t="n">
        <v>1915.8</v>
      </c>
      <c r="J206" s="24" t="n">
        <v>1915.7</v>
      </c>
      <c r="K206" s="25" t="n">
        <f aca="false">J206/I206*100</f>
        <v>99.9947802484602</v>
      </c>
    </row>
    <row r="207" customFormat="false" ht="126" hidden="false" customHeight="true" outlineLevel="0" collapsed="false">
      <c r="A207" s="36"/>
      <c r="B207" s="32" t="s">
        <v>43</v>
      </c>
      <c r="C207" s="23" t="n">
        <v>902</v>
      </c>
      <c r="D207" s="29" t="s">
        <v>81</v>
      </c>
      <c r="E207" s="29" t="s">
        <v>20</v>
      </c>
      <c r="F207" s="29" t="s">
        <v>44</v>
      </c>
      <c r="G207" s="29"/>
      <c r="H207" s="24" t="n">
        <f aca="false">H208</f>
        <v>22535.3</v>
      </c>
      <c r="I207" s="24" t="n">
        <f aca="false">I208</f>
        <v>22535.3</v>
      </c>
      <c r="J207" s="24" t="n">
        <f aca="false">J208</f>
        <v>12249.5</v>
      </c>
      <c r="K207" s="25" t="n">
        <f aca="false">J207/I207*100</f>
        <v>54.35694221954</v>
      </c>
    </row>
    <row r="208" customFormat="false" ht="48" hidden="false" customHeight="true" outlineLevel="0" collapsed="false">
      <c r="A208" s="36"/>
      <c r="B208" s="31" t="s">
        <v>102</v>
      </c>
      <c r="C208" s="23" t="n">
        <v>902</v>
      </c>
      <c r="D208" s="29" t="s">
        <v>81</v>
      </c>
      <c r="E208" s="29" t="s">
        <v>20</v>
      </c>
      <c r="F208" s="29" t="s">
        <v>103</v>
      </c>
      <c r="G208" s="29"/>
      <c r="H208" s="24" t="n">
        <f aca="false">H209</f>
        <v>22535.3</v>
      </c>
      <c r="I208" s="24" t="n">
        <f aca="false">I209</f>
        <v>22535.3</v>
      </c>
      <c r="J208" s="24" t="n">
        <f aca="false">J209</f>
        <v>12249.5</v>
      </c>
      <c r="K208" s="25" t="n">
        <f aca="false">J208/I208*100</f>
        <v>54.35694221954</v>
      </c>
    </row>
    <row r="209" customFormat="false" ht="42" hidden="false" customHeight="true" outlineLevel="0" collapsed="false">
      <c r="A209" s="36"/>
      <c r="B209" s="31" t="s">
        <v>229</v>
      </c>
      <c r="C209" s="23" t="n">
        <v>902</v>
      </c>
      <c r="D209" s="29" t="s">
        <v>81</v>
      </c>
      <c r="E209" s="29" t="s">
        <v>20</v>
      </c>
      <c r="F209" s="29" t="s">
        <v>230</v>
      </c>
      <c r="G209" s="29"/>
      <c r="H209" s="24" t="n">
        <f aca="false">H210</f>
        <v>22535.3</v>
      </c>
      <c r="I209" s="24" t="n">
        <f aca="false">I210</f>
        <v>22535.3</v>
      </c>
      <c r="J209" s="24" t="n">
        <f aca="false">J210</f>
        <v>12249.5</v>
      </c>
      <c r="K209" s="25" t="n">
        <f aca="false">J209/I209*100</f>
        <v>54.35694221954</v>
      </c>
    </row>
    <row r="210" customFormat="false" ht="33" hidden="false" customHeight="true" outlineLevel="0" collapsed="false">
      <c r="A210" s="36"/>
      <c r="B210" s="31" t="s">
        <v>231</v>
      </c>
      <c r="C210" s="23" t="n">
        <v>902</v>
      </c>
      <c r="D210" s="29" t="s">
        <v>81</v>
      </c>
      <c r="E210" s="29" t="s">
        <v>20</v>
      </c>
      <c r="F210" s="29" t="s">
        <v>232</v>
      </c>
      <c r="G210" s="29"/>
      <c r="H210" s="24" t="n">
        <f aca="false">H211+H212</f>
        <v>22535.3</v>
      </c>
      <c r="I210" s="24" t="n">
        <f aca="false">I211+I212</f>
        <v>22535.3</v>
      </c>
      <c r="J210" s="24" t="n">
        <f aca="false">J211+J212</f>
        <v>12249.5</v>
      </c>
      <c r="K210" s="25" t="n">
        <f aca="false">J210/I210*100</f>
        <v>54.35694221954</v>
      </c>
    </row>
    <row r="211" customFormat="false" ht="58.5" hidden="false" customHeight="true" outlineLevel="0" collapsed="false">
      <c r="A211" s="36"/>
      <c r="B211" s="31" t="s">
        <v>41</v>
      </c>
      <c r="C211" s="23" t="n">
        <v>902</v>
      </c>
      <c r="D211" s="29" t="s">
        <v>81</v>
      </c>
      <c r="E211" s="29" t="s">
        <v>20</v>
      </c>
      <c r="F211" s="29" t="s">
        <v>232</v>
      </c>
      <c r="G211" s="29" t="s">
        <v>42</v>
      </c>
      <c r="H211" s="24" t="n">
        <v>2535.3</v>
      </c>
      <c r="I211" s="24" t="n">
        <v>2535.3</v>
      </c>
      <c r="J211" s="24" t="n">
        <v>2258.1</v>
      </c>
      <c r="K211" s="25" t="n">
        <f aca="false">J211/I211*100</f>
        <v>89.0663826766063</v>
      </c>
    </row>
    <row r="212" customFormat="false" ht="58.5" hidden="false" customHeight="true" outlineLevel="0" collapsed="false">
      <c r="A212" s="36"/>
      <c r="B212" s="31" t="s">
        <v>233</v>
      </c>
      <c r="C212" s="23" t="n">
        <v>902</v>
      </c>
      <c r="D212" s="29" t="s">
        <v>81</v>
      </c>
      <c r="E212" s="29" t="s">
        <v>20</v>
      </c>
      <c r="F212" s="29" t="s">
        <v>232</v>
      </c>
      <c r="G212" s="29" t="s">
        <v>234</v>
      </c>
      <c r="H212" s="24" t="n">
        <v>20000</v>
      </c>
      <c r="I212" s="24" t="n">
        <v>20000</v>
      </c>
      <c r="J212" s="24" t="n">
        <v>9991.4</v>
      </c>
      <c r="K212" s="25" t="n">
        <f aca="false">J212/I212*100</f>
        <v>49.957</v>
      </c>
    </row>
    <row r="213" customFormat="false" ht="40.5" hidden="false" customHeight="true" outlineLevel="0" collapsed="false">
      <c r="A213" s="36"/>
      <c r="B213" s="31" t="s">
        <v>235</v>
      </c>
      <c r="C213" s="23" t="n">
        <v>902</v>
      </c>
      <c r="D213" s="29" t="s">
        <v>81</v>
      </c>
      <c r="E213" s="29" t="s">
        <v>22</v>
      </c>
      <c r="F213" s="29"/>
      <c r="G213" s="29"/>
      <c r="H213" s="24" t="n">
        <f aca="false">H214</f>
        <v>10</v>
      </c>
      <c r="I213" s="24" t="n">
        <f aca="false">I214</f>
        <v>10</v>
      </c>
      <c r="J213" s="24" t="n">
        <f aca="false">J214</f>
        <v>0</v>
      </c>
      <c r="K213" s="25" t="n">
        <f aca="false">J213/I213*100</f>
        <v>0</v>
      </c>
    </row>
    <row r="214" customFormat="false" ht="115.5" hidden="false" customHeight="true" outlineLevel="0" collapsed="false">
      <c r="A214" s="36"/>
      <c r="B214" s="32" t="s">
        <v>43</v>
      </c>
      <c r="C214" s="23" t="n">
        <v>902</v>
      </c>
      <c r="D214" s="29" t="s">
        <v>81</v>
      </c>
      <c r="E214" s="29" t="s">
        <v>22</v>
      </c>
      <c r="F214" s="29" t="s">
        <v>44</v>
      </c>
      <c r="G214" s="29"/>
      <c r="H214" s="24" t="n">
        <f aca="false">H215</f>
        <v>10</v>
      </c>
      <c r="I214" s="24" t="n">
        <f aca="false">I215</f>
        <v>10</v>
      </c>
      <c r="J214" s="24" t="n">
        <f aca="false">J215</f>
        <v>0</v>
      </c>
      <c r="K214" s="25" t="n">
        <f aca="false">J214/I214*100</f>
        <v>0</v>
      </c>
    </row>
    <row r="215" customFormat="false" ht="58.5" hidden="false" customHeight="true" outlineLevel="0" collapsed="false">
      <c r="A215" s="36"/>
      <c r="B215" s="31" t="s">
        <v>102</v>
      </c>
      <c r="C215" s="23" t="n">
        <v>902</v>
      </c>
      <c r="D215" s="29" t="s">
        <v>81</v>
      </c>
      <c r="E215" s="29" t="s">
        <v>22</v>
      </c>
      <c r="F215" s="29" t="s">
        <v>103</v>
      </c>
      <c r="G215" s="29"/>
      <c r="H215" s="24" t="n">
        <f aca="false">H216</f>
        <v>10</v>
      </c>
      <c r="I215" s="24" t="n">
        <f aca="false">I216</f>
        <v>10</v>
      </c>
      <c r="J215" s="24" t="n">
        <f aca="false">J216</f>
        <v>0</v>
      </c>
      <c r="K215" s="25" t="n">
        <f aca="false">J215/I215*100</f>
        <v>0</v>
      </c>
    </row>
    <row r="216" customFormat="false" ht="58.5" hidden="false" customHeight="true" outlineLevel="0" collapsed="false">
      <c r="A216" s="36"/>
      <c r="B216" s="31" t="s">
        <v>236</v>
      </c>
      <c r="C216" s="23" t="n">
        <v>902</v>
      </c>
      <c r="D216" s="29" t="s">
        <v>81</v>
      </c>
      <c r="E216" s="29" t="s">
        <v>22</v>
      </c>
      <c r="F216" s="29" t="s">
        <v>237</v>
      </c>
      <c r="G216" s="29"/>
      <c r="H216" s="24" t="n">
        <f aca="false">H217</f>
        <v>10</v>
      </c>
      <c r="I216" s="24" t="n">
        <f aca="false">I217</f>
        <v>10</v>
      </c>
      <c r="J216" s="24" t="n">
        <f aca="false">J217</f>
        <v>0</v>
      </c>
      <c r="K216" s="25" t="n">
        <f aca="false">J216/I216*100</f>
        <v>0</v>
      </c>
    </row>
    <row r="217" customFormat="false" ht="58.5" hidden="false" customHeight="true" outlineLevel="0" collapsed="false">
      <c r="A217" s="36"/>
      <c r="B217" s="31" t="s">
        <v>238</v>
      </c>
      <c r="C217" s="23" t="n">
        <v>902</v>
      </c>
      <c r="D217" s="29" t="s">
        <v>81</v>
      </c>
      <c r="E217" s="29" t="s">
        <v>22</v>
      </c>
      <c r="F217" s="29" t="s">
        <v>239</v>
      </c>
      <c r="G217" s="29"/>
      <c r="H217" s="24" t="n">
        <f aca="false">H219+H218</f>
        <v>10</v>
      </c>
      <c r="I217" s="24" t="n">
        <f aca="false">I219+I218</f>
        <v>10</v>
      </c>
      <c r="J217" s="24" t="n">
        <f aca="false">J219+J218</f>
        <v>0</v>
      </c>
      <c r="K217" s="25" t="n">
        <f aca="false">J217/I217*100</f>
        <v>0</v>
      </c>
    </row>
    <row r="218" customFormat="false" ht="58.5" hidden="false" customHeight="true" outlineLevel="0" collapsed="false">
      <c r="A218" s="36"/>
      <c r="B218" s="31" t="s">
        <v>41</v>
      </c>
      <c r="C218" s="23" t="n">
        <v>902</v>
      </c>
      <c r="D218" s="29" t="s">
        <v>81</v>
      </c>
      <c r="E218" s="29" t="s">
        <v>22</v>
      </c>
      <c r="F218" s="29" t="s">
        <v>239</v>
      </c>
      <c r="G218" s="29" t="s">
        <v>42</v>
      </c>
      <c r="H218" s="24" t="n">
        <v>7.6</v>
      </c>
      <c r="I218" s="24" t="n">
        <v>7.6</v>
      </c>
      <c r="J218" s="24"/>
      <c r="K218" s="25" t="n">
        <f aca="false">J218/I218*100</f>
        <v>0</v>
      </c>
    </row>
    <row r="219" customFormat="false" ht="58.5" hidden="false" customHeight="true" outlineLevel="0" collapsed="false">
      <c r="A219" s="36"/>
      <c r="B219" s="31" t="s">
        <v>233</v>
      </c>
      <c r="C219" s="23" t="n">
        <v>902</v>
      </c>
      <c r="D219" s="29" t="s">
        <v>81</v>
      </c>
      <c r="E219" s="29" t="s">
        <v>22</v>
      </c>
      <c r="F219" s="29" t="s">
        <v>239</v>
      </c>
      <c r="G219" s="29" t="s">
        <v>234</v>
      </c>
      <c r="H219" s="24" t="n">
        <v>2.4</v>
      </c>
      <c r="I219" s="24" t="n">
        <v>2.4</v>
      </c>
      <c r="J219" s="24"/>
      <c r="K219" s="25" t="n">
        <f aca="false">J219/I219*100</f>
        <v>0</v>
      </c>
    </row>
    <row r="220" customFormat="false" ht="21.75" hidden="false" customHeight="true" outlineLevel="0" collapsed="false">
      <c r="A220" s="36"/>
      <c r="B220" s="31" t="s">
        <v>240</v>
      </c>
      <c r="C220" s="23" t="n">
        <v>902</v>
      </c>
      <c r="D220" s="29" t="s">
        <v>81</v>
      </c>
      <c r="E220" s="29" t="s">
        <v>174</v>
      </c>
      <c r="F220" s="29"/>
      <c r="G220" s="29"/>
      <c r="H220" s="24" t="n">
        <f aca="false">H221</f>
        <v>1801.5</v>
      </c>
      <c r="I220" s="24" t="n">
        <f aca="false">I221</f>
        <v>1801.5</v>
      </c>
      <c r="J220" s="24" t="n">
        <f aca="false">J221</f>
        <v>1801.5</v>
      </c>
      <c r="K220" s="25" t="n">
        <f aca="false">J220/I220*100</f>
        <v>100</v>
      </c>
    </row>
    <row r="221" customFormat="false" ht="126" hidden="false" customHeight="true" outlineLevel="0" collapsed="false">
      <c r="A221" s="36"/>
      <c r="B221" s="32" t="s">
        <v>43</v>
      </c>
      <c r="C221" s="23" t="n">
        <v>902</v>
      </c>
      <c r="D221" s="29" t="s">
        <v>81</v>
      </c>
      <c r="E221" s="29" t="s">
        <v>174</v>
      </c>
      <c r="F221" s="29" t="s">
        <v>44</v>
      </c>
      <c r="G221" s="29"/>
      <c r="H221" s="24" t="n">
        <f aca="false">H222</f>
        <v>1801.5</v>
      </c>
      <c r="I221" s="24" t="n">
        <f aca="false">I222</f>
        <v>1801.5</v>
      </c>
      <c r="J221" s="24" t="n">
        <f aca="false">J222</f>
        <v>1801.5</v>
      </c>
      <c r="K221" s="25" t="n">
        <f aca="false">J221/I221*100</f>
        <v>100</v>
      </c>
    </row>
    <row r="222" customFormat="false" ht="61.5" hidden="false" customHeight="true" outlineLevel="0" collapsed="false">
      <c r="A222" s="36"/>
      <c r="B222" s="31" t="s">
        <v>241</v>
      </c>
      <c r="C222" s="23" t="n">
        <v>902</v>
      </c>
      <c r="D222" s="29" t="s">
        <v>81</v>
      </c>
      <c r="E222" s="29" t="s">
        <v>174</v>
      </c>
      <c r="F222" s="29" t="s">
        <v>242</v>
      </c>
      <c r="G222" s="29"/>
      <c r="H222" s="12" t="n">
        <f aca="false">H223</f>
        <v>1801.5</v>
      </c>
      <c r="I222" s="12" t="n">
        <f aca="false">I223</f>
        <v>1801.5</v>
      </c>
      <c r="J222" s="12" t="n">
        <f aca="false">J223</f>
        <v>1801.5</v>
      </c>
      <c r="K222" s="25" t="n">
        <f aca="false">J222/I222*100</f>
        <v>100</v>
      </c>
    </row>
    <row r="223" customFormat="false" ht="47.25" hidden="false" customHeight="true" outlineLevel="0" collapsed="false">
      <c r="A223" s="36"/>
      <c r="B223" s="31" t="s">
        <v>243</v>
      </c>
      <c r="C223" s="23" t="n">
        <v>902</v>
      </c>
      <c r="D223" s="29" t="s">
        <v>81</v>
      </c>
      <c r="E223" s="29" t="s">
        <v>174</v>
      </c>
      <c r="F223" s="29" t="s">
        <v>244</v>
      </c>
      <c r="G223" s="29"/>
      <c r="H223" s="12" t="n">
        <f aca="false">H224</f>
        <v>1801.5</v>
      </c>
      <c r="I223" s="12" t="n">
        <f aca="false">I224</f>
        <v>1801.5</v>
      </c>
      <c r="J223" s="12" t="n">
        <f aca="false">J224</f>
        <v>1801.5</v>
      </c>
      <c r="K223" s="25" t="n">
        <f aca="false">J223/I223*100</f>
        <v>100</v>
      </c>
    </row>
    <row r="224" customFormat="false" ht="34.5" hidden="false" customHeight="true" outlineLevel="0" collapsed="false">
      <c r="A224" s="36"/>
      <c r="B224" s="31" t="s">
        <v>245</v>
      </c>
      <c r="C224" s="23" t="n">
        <v>902</v>
      </c>
      <c r="D224" s="29" t="s">
        <v>81</v>
      </c>
      <c r="E224" s="29" t="s">
        <v>174</v>
      </c>
      <c r="F224" s="29" t="s">
        <v>246</v>
      </c>
      <c r="G224" s="29"/>
      <c r="H224" s="24" t="n">
        <f aca="false">H225</f>
        <v>1801.5</v>
      </c>
      <c r="I224" s="24" t="n">
        <f aca="false">I225</f>
        <v>1801.5</v>
      </c>
      <c r="J224" s="24" t="n">
        <f aca="false">J225</f>
        <v>1801.5</v>
      </c>
      <c r="K224" s="25" t="n">
        <f aca="false">J224/I224*100</f>
        <v>100</v>
      </c>
    </row>
    <row r="225" customFormat="false" ht="63" hidden="false" customHeight="true" outlineLevel="0" collapsed="false">
      <c r="A225" s="36"/>
      <c r="B225" s="31" t="s">
        <v>41</v>
      </c>
      <c r="C225" s="23" t="n">
        <v>902</v>
      </c>
      <c r="D225" s="29" t="s">
        <v>81</v>
      </c>
      <c r="E225" s="29" t="s">
        <v>174</v>
      </c>
      <c r="F225" s="29" t="s">
        <v>246</v>
      </c>
      <c r="G225" s="29" t="s">
        <v>42</v>
      </c>
      <c r="H225" s="24" t="n">
        <v>1801.5</v>
      </c>
      <c r="I225" s="24" t="n">
        <v>1801.5</v>
      </c>
      <c r="J225" s="24" t="n">
        <v>1801.5</v>
      </c>
      <c r="K225" s="25" t="n">
        <f aca="false">J225/I225*100</f>
        <v>100</v>
      </c>
    </row>
    <row r="226" customFormat="false" ht="25.5" hidden="false" customHeight="true" outlineLevel="0" collapsed="false">
      <c r="A226" s="36"/>
      <c r="B226" s="28" t="s">
        <v>247</v>
      </c>
      <c r="C226" s="23" t="n">
        <v>902</v>
      </c>
      <c r="D226" s="29" t="s">
        <v>248</v>
      </c>
      <c r="E226" s="29"/>
      <c r="F226" s="29"/>
      <c r="G226" s="29"/>
      <c r="H226" s="24" t="n">
        <f aca="false">H252+H263+H233+H246+H227</f>
        <v>112732.3</v>
      </c>
      <c r="I226" s="24" t="n">
        <f aca="false">I252+I263+I233+I246+I227</f>
        <v>112732.3</v>
      </c>
      <c r="J226" s="24" t="n">
        <f aca="false">J252+J263+J233+J246+J227</f>
        <v>82679.7</v>
      </c>
      <c r="K226" s="25" t="n">
        <f aca="false">J226/I226*100</f>
        <v>73.3416243614297</v>
      </c>
    </row>
    <row r="227" customFormat="false" ht="25.5" hidden="false" customHeight="true" outlineLevel="0" collapsed="false">
      <c r="A227" s="36"/>
      <c r="B227" s="28" t="s">
        <v>249</v>
      </c>
      <c r="C227" s="23" t="n">
        <v>902</v>
      </c>
      <c r="D227" s="29" t="s">
        <v>248</v>
      </c>
      <c r="E227" s="29" t="s">
        <v>20</v>
      </c>
      <c r="F227" s="29"/>
      <c r="G227" s="29"/>
      <c r="H227" s="24" t="n">
        <f aca="false">H228</f>
        <v>15199.4</v>
      </c>
      <c r="I227" s="24" t="n">
        <f aca="false">I228</f>
        <v>15199.4</v>
      </c>
      <c r="J227" s="24" t="n">
        <f aca="false">J228</f>
        <v>8884.4</v>
      </c>
      <c r="K227" s="25" t="n">
        <f aca="false">J227/I227*100</f>
        <v>58.4523073279208</v>
      </c>
    </row>
    <row r="228" customFormat="false" ht="52.5" hidden="false" customHeight="true" outlineLevel="0" collapsed="false">
      <c r="A228" s="36"/>
      <c r="B228" s="40" t="s">
        <v>250</v>
      </c>
      <c r="C228" s="23" t="n">
        <v>902</v>
      </c>
      <c r="D228" s="29" t="s">
        <v>248</v>
      </c>
      <c r="E228" s="29" t="s">
        <v>20</v>
      </c>
      <c r="F228" s="29" t="s">
        <v>251</v>
      </c>
      <c r="G228" s="29"/>
      <c r="H228" s="24" t="n">
        <f aca="false">H229</f>
        <v>15199.4</v>
      </c>
      <c r="I228" s="24" t="n">
        <f aca="false">I229</f>
        <v>15199.4</v>
      </c>
      <c r="J228" s="24" t="n">
        <f aca="false">J229</f>
        <v>8884.4</v>
      </c>
      <c r="K228" s="25" t="n">
        <f aca="false">J228/I228*100</f>
        <v>58.4523073279208</v>
      </c>
    </row>
    <row r="229" customFormat="false" ht="57" hidden="false" customHeight="true" outlineLevel="0" collapsed="false">
      <c r="A229" s="36"/>
      <c r="B229" s="40" t="s">
        <v>252</v>
      </c>
      <c r="C229" s="23" t="n">
        <v>902</v>
      </c>
      <c r="D229" s="29" t="s">
        <v>248</v>
      </c>
      <c r="E229" s="29" t="s">
        <v>20</v>
      </c>
      <c r="F229" s="29" t="s">
        <v>253</v>
      </c>
      <c r="G229" s="29"/>
      <c r="H229" s="24" t="n">
        <f aca="false">H230</f>
        <v>15199.4</v>
      </c>
      <c r="I229" s="24" t="n">
        <f aca="false">I230</f>
        <v>15199.4</v>
      </c>
      <c r="J229" s="24" t="n">
        <f aca="false">J230</f>
        <v>8884.4</v>
      </c>
      <c r="K229" s="25" t="n">
        <f aca="false">J229/I229*100</f>
        <v>58.4523073279208</v>
      </c>
    </row>
    <row r="230" customFormat="false" ht="113.25" hidden="false" customHeight="true" outlineLevel="0" collapsed="false">
      <c r="A230" s="36"/>
      <c r="B230" s="40" t="s">
        <v>254</v>
      </c>
      <c r="C230" s="23" t="n">
        <v>902</v>
      </c>
      <c r="D230" s="29" t="s">
        <v>248</v>
      </c>
      <c r="E230" s="29" t="s">
        <v>20</v>
      </c>
      <c r="F230" s="29" t="s">
        <v>255</v>
      </c>
      <c r="G230" s="29"/>
      <c r="H230" s="24" t="n">
        <f aca="false">H231</f>
        <v>15199.4</v>
      </c>
      <c r="I230" s="24" t="n">
        <f aca="false">I231</f>
        <v>15199.4</v>
      </c>
      <c r="J230" s="24" t="n">
        <f aca="false">J231</f>
        <v>8884.4</v>
      </c>
      <c r="K230" s="25" t="n">
        <f aca="false">J230/I230*100</f>
        <v>58.4523073279208</v>
      </c>
    </row>
    <row r="231" customFormat="false" ht="48.75" hidden="false" customHeight="true" outlineLevel="0" collapsed="false">
      <c r="A231" s="36"/>
      <c r="B231" s="31" t="s">
        <v>256</v>
      </c>
      <c r="C231" s="23" t="n">
        <v>902</v>
      </c>
      <c r="D231" s="29" t="s">
        <v>248</v>
      </c>
      <c r="E231" s="29" t="s">
        <v>20</v>
      </c>
      <c r="F231" s="29" t="s">
        <v>257</v>
      </c>
      <c r="G231" s="29"/>
      <c r="H231" s="24" t="n">
        <f aca="false">H232</f>
        <v>15199.4</v>
      </c>
      <c r="I231" s="24" t="n">
        <f aca="false">I232</f>
        <v>15199.4</v>
      </c>
      <c r="J231" s="24" t="n">
        <f aca="false">J232</f>
        <v>8884.4</v>
      </c>
      <c r="K231" s="25" t="n">
        <f aca="false">J231/I231*100</f>
        <v>58.4523073279208</v>
      </c>
    </row>
    <row r="232" customFormat="false" ht="60" hidden="false" customHeight="true" outlineLevel="0" collapsed="false">
      <c r="A232" s="36"/>
      <c r="B232" s="31" t="s">
        <v>41</v>
      </c>
      <c r="C232" s="23" t="n">
        <v>902</v>
      </c>
      <c r="D232" s="29" t="s">
        <v>248</v>
      </c>
      <c r="E232" s="29" t="s">
        <v>20</v>
      </c>
      <c r="F232" s="29" t="s">
        <v>257</v>
      </c>
      <c r="G232" s="29" t="s">
        <v>42</v>
      </c>
      <c r="H232" s="24" t="n">
        <v>15199.4</v>
      </c>
      <c r="I232" s="24" t="n">
        <v>15199.4</v>
      </c>
      <c r="J232" s="12" t="n">
        <v>8884.4</v>
      </c>
      <c r="K232" s="25" t="n">
        <f aca="false">J232/I232*100</f>
        <v>58.4523073279208</v>
      </c>
    </row>
    <row r="233" customFormat="false" ht="25.5" hidden="false" customHeight="true" outlineLevel="0" collapsed="false">
      <c r="A233" s="36"/>
      <c r="B233" s="31" t="s">
        <v>258</v>
      </c>
      <c r="C233" s="23" t="n">
        <v>902</v>
      </c>
      <c r="D233" s="29" t="s">
        <v>248</v>
      </c>
      <c r="E233" s="29" t="s">
        <v>22</v>
      </c>
      <c r="F233" s="29"/>
      <c r="G233" s="29"/>
      <c r="H233" s="24" t="n">
        <f aca="false">H234+H241</f>
        <v>84849.8</v>
      </c>
      <c r="I233" s="24" t="n">
        <f aca="false">I234+I241</f>
        <v>84849.8</v>
      </c>
      <c r="J233" s="24" t="n">
        <f aca="false">J234+J241</f>
        <v>65621.3</v>
      </c>
      <c r="K233" s="25" t="n">
        <f aca="false">J233/I233*100</f>
        <v>77.3381905437609</v>
      </c>
    </row>
    <row r="234" customFormat="false" ht="55.5" hidden="false" customHeight="true" outlineLevel="0" collapsed="false">
      <c r="A234" s="36"/>
      <c r="B234" s="40" t="s">
        <v>250</v>
      </c>
      <c r="C234" s="23" t="n">
        <v>902</v>
      </c>
      <c r="D234" s="29" t="s">
        <v>248</v>
      </c>
      <c r="E234" s="29" t="s">
        <v>22</v>
      </c>
      <c r="F234" s="29" t="s">
        <v>251</v>
      </c>
      <c r="G234" s="29"/>
      <c r="H234" s="24" t="n">
        <f aca="false">H235</f>
        <v>79374</v>
      </c>
      <c r="I234" s="24" t="n">
        <f aca="false">I235</f>
        <v>79374</v>
      </c>
      <c r="J234" s="24" t="n">
        <f aca="false">J235</f>
        <v>62645.6</v>
      </c>
      <c r="K234" s="25" t="n">
        <f aca="false">J234/I234*100</f>
        <v>78.9245848766599</v>
      </c>
    </row>
    <row r="235" customFormat="false" ht="65.25" hidden="false" customHeight="true" outlineLevel="0" collapsed="false">
      <c r="A235" s="36"/>
      <c r="B235" s="40" t="s">
        <v>252</v>
      </c>
      <c r="C235" s="23" t="n">
        <v>902</v>
      </c>
      <c r="D235" s="29" t="s">
        <v>248</v>
      </c>
      <c r="E235" s="29" t="s">
        <v>22</v>
      </c>
      <c r="F235" s="29" t="s">
        <v>253</v>
      </c>
      <c r="G235" s="29"/>
      <c r="H235" s="24" t="n">
        <f aca="false">H236</f>
        <v>79374</v>
      </c>
      <c r="I235" s="24" t="n">
        <f aca="false">I236</f>
        <v>79374</v>
      </c>
      <c r="J235" s="24" t="n">
        <f aca="false">J236</f>
        <v>62645.6</v>
      </c>
      <c r="K235" s="25" t="n">
        <f aca="false">J235/I235*100</f>
        <v>78.9245848766599</v>
      </c>
    </row>
    <row r="236" customFormat="false" ht="119.25" hidden="false" customHeight="true" outlineLevel="0" collapsed="false">
      <c r="A236" s="36"/>
      <c r="B236" s="40" t="s">
        <v>254</v>
      </c>
      <c r="C236" s="23" t="n">
        <v>902</v>
      </c>
      <c r="D236" s="29" t="s">
        <v>248</v>
      </c>
      <c r="E236" s="29" t="s">
        <v>22</v>
      </c>
      <c r="F236" s="29" t="s">
        <v>255</v>
      </c>
      <c r="G236" s="29"/>
      <c r="H236" s="24" t="n">
        <f aca="false">H239+H237</f>
        <v>79374</v>
      </c>
      <c r="I236" s="24" t="n">
        <f aca="false">I239+I237</f>
        <v>79374</v>
      </c>
      <c r="J236" s="24" t="n">
        <f aca="false">J239+J237</f>
        <v>62645.6</v>
      </c>
      <c r="K236" s="25" t="n">
        <f aca="false">J236/I236*100</f>
        <v>78.9245848766599</v>
      </c>
    </row>
    <row r="237" customFormat="false" ht="48.75" hidden="false" customHeight="true" outlineLevel="0" collapsed="false">
      <c r="A237" s="36"/>
      <c r="B237" s="31" t="s">
        <v>256</v>
      </c>
      <c r="C237" s="23" t="n">
        <v>902</v>
      </c>
      <c r="D237" s="29" t="s">
        <v>248</v>
      </c>
      <c r="E237" s="29" t="s">
        <v>22</v>
      </c>
      <c r="F237" s="29" t="s">
        <v>257</v>
      </c>
      <c r="G237" s="29"/>
      <c r="H237" s="24" t="n">
        <f aca="false">H238</f>
        <v>62148.9</v>
      </c>
      <c r="I237" s="24" t="n">
        <f aca="false">I238</f>
        <v>62148.9</v>
      </c>
      <c r="J237" s="24" t="n">
        <f aca="false">J238</f>
        <v>45420.5</v>
      </c>
      <c r="K237" s="25" t="n">
        <f aca="false">J237/I237*100</f>
        <v>73.0833530440603</v>
      </c>
    </row>
    <row r="238" customFormat="false" ht="65.25" hidden="false" customHeight="true" outlineLevel="0" collapsed="false">
      <c r="A238" s="36"/>
      <c r="B238" s="31" t="s">
        <v>41</v>
      </c>
      <c r="C238" s="23" t="n">
        <v>902</v>
      </c>
      <c r="D238" s="29" t="s">
        <v>248</v>
      </c>
      <c r="E238" s="29" t="s">
        <v>22</v>
      </c>
      <c r="F238" s="29" t="s">
        <v>257</v>
      </c>
      <c r="G238" s="29" t="s">
        <v>42</v>
      </c>
      <c r="H238" s="24" t="n">
        <v>62148.9</v>
      </c>
      <c r="I238" s="24" t="n">
        <v>62148.9</v>
      </c>
      <c r="J238" s="24" t="n">
        <v>45420.5</v>
      </c>
      <c r="K238" s="25" t="n">
        <f aca="false">J238/I238*100</f>
        <v>73.0833530440603</v>
      </c>
    </row>
    <row r="239" customFormat="false" ht="205.5" hidden="false" customHeight="true" outlineLevel="0" collapsed="false">
      <c r="A239" s="36"/>
      <c r="B239" s="41" t="s">
        <v>259</v>
      </c>
      <c r="C239" s="23" t="n">
        <v>902</v>
      </c>
      <c r="D239" s="29" t="s">
        <v>248</v>
      </c>
      <c r="E239" s="29" t="s">
        <v>22</v>
      </c>
      <c r="F239" s="29" t="s">
        <v>260</v>
      </c>
      <c r="G239" s="29"/>
      <c r="H239" s="24" t="n">
        <f aca="false">H240</f>
        <v>17225.1</v>
      </c>
      <c r="I239" s="24" t="n">
        <f aca="false">I240</f>
        <v>17225.1</v>
      </c>
      <c r="J239" s="24" t="n">
        <f aca="false">J240</f>
        <v>17225.1</v>
      </c>
      <c r="K239" s="25" t="n">
        <f aca="false">J239/I239*100</f>
        <v>100</v>
      </c>
    </row>
    <row r="240" customFormat="false" ht="59.25" hidden="false" customHeight="true" outlineLevel="0" collapsed="false">
      <c r="A240" s="36"/>
      <c r="B240" s="31" t="s">
        <v>41</v>
      </c>
      <c r="C240" s="23" t="n">
        <v>902</v>
      </c>
      <c r="D240" s="29" t="s">
        <v>248</v>
      </c>
      <c r="E240" s="29" t="s">
        <v>22</v>
      </c>
      <c r="F240" s="29" t="s">
        <v>260</v>
      </c>
      <c r="G240" s="29" t="s">
        <v>42</v>
      </c>
      <c r="H240" s="24" t="n">
        <v>17225.1</v>
      </c>
      <c r="I240" s="24" t="n">
        <v>17225.1</v>
      </c>
      <c r="J240" s="24" t="n">
        <v>17225.1</v>
      </c>
      <c r="K240" s="25" t="n">
        <f aca="false">J240/I240*100</f>
        <v>100</v>
      </c>
    </row>
    <row r="241" customFormat="false" ht="112.5" hidden="false" customHeight="true" outlineLevel="0" collapsed="false">
      <c r="A241" s="36"/>
      <c r="B241" s="32" t="s">
        <v>43</v>
      </c>
      <c r="C241" s="23" t="n">
        <v>902</v>
      </c>
      <c r="D241" s="29" t="s">
        <v>248</v>
      </c>
      <c r="E241" s="29" t="s">
        <v>22</v>
      </c>
      <c r="F241" s="29" t="s">
        <v>44</v>
      </c>
      <c r="G241" s="29"/>
      <c r="H241" s="24" t="n">
        <f aca="false">H242</f>
        <v>5475.8</v>
      </c>
      <c r="I241" s="24" t="n">
        <f aca="false">I242</f>
        <v>5475.8</v>
      </c>
      <c r="J241" s="24" t="n">
        <f aca="false">J242</f>
        <v>2975.7</v>
      </c>
      <c r="K241" s="25" t="n">
        <f aca="false">J241/I241*100</f>
        <v>54.3427444391687</v>
      </c>
    </row>
    <row r="242" customFormat="false" ht="50.25" hidden="false" customHeight="true" outlineLevel="0" collapsed="false">
      <c r="A242" s="36"/>
      <c r="B242" s="31" t="s">
        <v>102</v>
      </c>
      <c r="C242" s="23" t="n">
        <v>902</v>
      </c>
      <c r="D242" s="29" t="s">
        <v>248</v>
      </c>
      <c r="E242" s="29" t="s">
        <v>22</v>
      </c>
      <c r="F242" s="29" t="s">
        <v>103</v>
      </c>
      <c r="G242" s="29"/>
      <c r="H242" s="24" t="n">
        <f aca="false">H243</f>
        <v>5475.8</v>
      </c>
      <c r="I242" s="24" t="n">
        <f aca="false">I243</f>
        <v>5475.8</v>
      </c>
      <c r="J242" s="24" t="n">
        <f aca="false">J243</f>
        <v>2975.7</v>
      </c>
      <c r="K242" s="25" t="n">
        <f aca="false">J242/I242*100</f>
        <v>54.3427444391687</v>
      </c>
    </row>
    <row r="243" customFormat="false" ht="59.25" hidden="false" customHeight="true" outlineLevel="0" collapsed="false">
      <c r="A243" s="36"/>
      <c r="B243" s="31" t="s">
        <v>104</v>
      </c>
      <c r="C243" s="23" t="n">
        <v>902</v>
      </c>
      <c r="D243" s="29" t="s">
        <v>248</v>
      </c>
      <c r="E243" s="29" t="s">
        <v>22</v>
      </c>
      <c r="F243" s="29" t="s">
        <v>105</v>
      </c>
      <c r="G243" s="29"/>
      <c r="H243" s="24" t="n">
        <f aca="false">H244</f>
        <v>5475.8</v>
      </c>
      <c r="I243" s="24" t="n">
        <f aca="false">I244</f>
        <v>5475.8</v>
      </c>
      <c r="J243" s="24" t="n">
        <f aca="false">J244</f>
        <v>2975.7</v>
      </c>
      <c r="K243" s="25" t="n">
        <f aca="false">J243/I243*100</f>
        <v>54.3427444391687</v>
      </c>
    </row>
    <row r="244" customFormat="false" ht="77.25" hidden="false" customHeight="true" outlineLevel="0" collapsed="false">
      <c r="A244" s="36"/>
      <c r="B244" s="31" t="s">
        <v>106</v>
      </c>
      <c r="C244" s="23" t="n">
        <v>902</v>
      </c>
      <c r="D244" s="29" t="s">
        <v>248</v>
      </c>
      <c r="E244" s="29" t="s">
        <v>22</v>
      </c>
      <c r="F244" s="29" t="s">
        <v>107</v>
      </c>
      <c r="G244" s="29"/>
      <c r="H244" s="24" t="n">
        <f aca="false">H245</f>
        <v>5475.8</v>
      </c>
      <c r="I244" s="24" t="n">
        <f aca="false">I245</f>
        <v>5475.8</v>
      </c>
      <c r="J244" s="24" t="n">
        <f aca="false">J245</f>
        <v>2975.7</v>
      </c>
      <c r="K244" s="25" t="n">
        <f aca="false">J244/I244*100</f>
        <v>54.3427444391687</v>
      </c>
    </row>
    <row r="245" customFormat="false" ht="59.25" hidden="false" customHeight="true" outlineLevel="0" collapsed="false">
      <c r="A245" s="36"/>
      <c r="B245" s="32" t="s">
        <v>233</v>
      </c>
      <c r="C245" s="23" t="n">
        <v>902</v>
      </c>
      <c r="D245" s="29" t="s">
        <v>248</v>
      </c>
      <c r="E245" s="29" t="s">
        <v>22</v>
      </c>
      <c r="F245" s="29" t="s">
        <v>107</v>
      </c>
      <c r="G245" s="29" t="s">
        <v>234</v>
      </c>
      <c r="H245" s="24" t="n">
        <v>5475.8</v>
      </c>
      <c r="I245" s="24" t="n">
        <v>5475.8</v>
      </c>
      <c r="J245" s="24" t="n">
        <v>2975.7</v>
      </c>
      <c r="K245" s="25" t="n">
        <f aca="false">J245/I245*100</f>
        <v>54.3427444391687</v>
      </c>
    </row>
    <row r="246" customFormat="false" ht="34.5" hidden="false" customHeight="true" outlineLevel="0" collapsed="false">
      <c r="A246" s="36"/>
      <c r="B246" s="31" t="s">
        <v>261</v>
      </c>
      <c r="C246" s="23" t="n">
        <v>902</v>
      </c>
      <c r="D246" s="29" t="s">
        <v>248</v>
      </c>
      <c r="E246" s="29" t="s">
        <v>174</v>
      </c>
      <c r="F246" s="29"/>
      <c r="G246" s="29"/>
      <c r="H246" s="24" t="n">
        <f aca="false">H247</f>
        <v>4248.3</v>
      </c>
      <c r="I246" s="24" t="n">
        <f aca="false">I247</f>
        <v>4248.3</v>
      </c>
      <c r="J246" s="24" t="n">
        <f aca="false">J247</f>
        <v>1196.3</v>
      </c>
      <c r="K246" s="25" t="n">
        <f aca="false">J246/I246*100</f>
        <v>28.1594990937551</v>
      </c>
    </row>
    <row r="247" customFormat="false" ht="44.25" hidden="false" customHeight="true" outlineLevel="0" collapsed="false">
      <c r="A247" s="36"/>
      <c r="B247" s="31" t="s">
        <v>262</v>
      </c>
      <c r="C247" s="23" t="n">
        <v>902</v>
      </c>
      <c r="D247" s="29" t="s">
        <v>248</v>
      </c>
      <c r="E247" s="29" t="s">
        <v>174</v>
      </c>
      <c r="F247" s="29" t="s">
        <v>263</v>
      </c>
      <c r="G247" s="29"/>
      <c r="H247" s="24" t="n">
        <f aca="false">H248</f>
        <v>4248.3</v>
      </c>
      <c r="I247" s="24" t="n">
        <f aca="false">I248</f>
        <v>4248.3</v>
      </c>
      <c r="J247" s="24" t="n">
        <f aca="false">J248</f>
        <v>1196.3</v>
      </c>
      <c r="K247" s="25" t="n">
        <f aca="false">J247/I247*100</f>
        <v>28.1594990937551</v>
      </c>
    </row>
    <row r="248" customFormat="false" ht="59.25" hidden="false" customHeight="true" outlineLevel="0" collapsed="false">
      <c r="A248" s="36"/>
      <c r="B248" s="31" t="s">
        <v>35</v>
      </c>
      <c r="C248" s="23" t="n">
        <v>902</v>
      </c>
      <c r="D248" s="29" t="s">
        <v>248</v>
      </c>
      <c r="E248" s="29" t="s">
        <v>174</v>
      </c>
      <c r="F248" s="29" t="s">
        <v>264</v>
      </c>
      <c r="G248" s="29"/>
      <c r="H248" s="24" t="n">
        <f aca="false">H249</f>
        <v>4248.3</v>
      </c>
      <c r="I248" s="24" t="n">
        <f aca="false">I249</f>
        <v>4248.3</v>
      </c>
      <c r="J248" s="24" t="n">
        <f aca="false">J249</f>
        <v>1196.3</v>
      </c>
      <c r="K248" s="25" t="n">
        <f aca="false">J248/I248*100</f>
        <v>28.1594990937551</v>
      </c>
    </row>
    <row r="249" customFormat="false" ht="59.25" hidden="false" customHeight="true" outlineLevel="0" collapsed="false">
      <c r="A249" s="36"/>
      <c r="B249" s="31" t="s">
        <v>265</v>
      </c>
      <c r="C249" s="23" t="n">
        <v>902</v>
      </c>
      <c r="D249" s="29" t="s">
        <v>248</v>
      </c>
      <c r="E249" s="29" t="s">
        <v>174</v>
      </c>
      <c r="F249" s="29" t="s">
        <v>266</v>
      </c>
      <c r="G249" s="29"/>
      <c r="H249" s="24" t="n">
        <f aca="false">H250</f>
        <v>4248.3</v>
      </c>
      <c r="I249" s="24" t="n">
        <f aca="false">I250</f>
        <v>4248.3</v>
      </c>
      <c r="J249" s="24" t="n">
        <f aca="false">J250</f>
        <v>1196.3</v>
      </c>
      <c r="K249" s="25" t="n">
        <f aca="false">J249/I249*100</f>
        <v>28.1594990937551</v>
      </c>
    </row>
    <row r="250" customFormat="false" ht="59.25" hidden="false" customHeight="true" outlineLevel="0" collapsed="false">
      <c r="A250" s="36"/>
      <c r="B250" s="31" t="s">
        <v>267</v>
      </c>
      <c r="C250" s="23" t="n">
        <v>902</v>
      </c>
      <c r="D250" s="29" t="s">
        <v>248</v>
      </c>
      <c r="E250" s="29" t="s">
        <v>174</v>
      </c>
      <c r="F250" s="29" t="s">
        <v>268</v>
      </c>
      <c r="G250" s="29"/>
      <c r="H250" s="24" t="n">
        <f aca="false">H251</f>
        <v>4248.3</v>
      </c>
      <c r="I250" s="24" t="n">
        <f aca="false">I251</f>
        <v>4248.3</v>
      </c>
      <c r="J250" s="24" t="n">
        <f aca="false">J251</f>
        <v>1196.3</v>
      </c>
      <c r="K250" s="25" t="n">
        <f aca="false">J250/I250*100</f>
        <v>28.1594990937551</v>
      </c>
    </row>
    <row r="251" customFormat="false" ht="59.25" hidden="false" customHeight="true" outlineLevel="0" collapsed="false">
      <c r="A251" s="36"/>
      <c r="B251" s="31" t="s">
        <v>41</v>
      </c>
      <c r="C251" s="23" t="n">
        <v>902</v>
      </c>
      <c r="D251" s="29" t="s">
        <v>248</v>
      </c>
      <c r="E251" s="29" t="s">
        <v>174</v>
      </c>
      <c r="F251" s="29" t="s">
        <v>268</v>
      </c>
      <c r="G251" s="29" t="s">
        <v>42</v>
      </c>
      <c r="H251" s="24" t="n">
        <v>4248.3</v>
      </c>
      <c r="I251" s="24" t="n">
        <v>4248.3</v>
      </c>
      <c r="J251" s="24" t="n">
        <v>1196.3</v>
      </c>
      <c r="K251" s="25" t="n">
        <f aca="false">J251/I251*100</f>
        <v>28.1594990937551</v>
      </c>
    </row>
    <row r="252" customFormat="false" ht="21.75" hidden="false" customHeight="true" outlineLevel="0" collapsed="false">
      <c r="A252" s="36"/>
      <c r="B252" s="28" t="s">
        <v>269</v>
      </c>
      <c r="C252" s="23" t="n">
        <v>902</v>
      </c>
      <c r="D252" s="29" t="s">
        <v>248</v>
      </c>
      <c r="E252" s="29" t="s">
        <v>248</v>
      </c>
      <c r="F252" s="29"/>
      <c r="G252" s="29"/>
      <c r="H252" s="24" t="n">
        <f aca="false">H253</f>
        <v>8369.8</v>
      </c>
      <c r="I252" s="24" t="n">
        <f aca="false">I253</f>
        <v>8369.8</v>
      </c>
      <c r="J252" s="24" t="n">
        <f aca="false">J253</f>
        <v>6920.6</v>
      </c>
      <c r="K252" s="25" t="n">
        <f aca="false">J252/I252*100</f>
        <v>82.6853688260174</v>
      </c>
    </row>
    <row r="253" customFormat="false" ht="59.25" hidden="false" customHeight="true" outlineLevel="0" collapsed="false">
      <c r="A253" s="36"/>
      <c r="B253" s="39" t="s">
        <v>270</v>
      </c>
      <c r="C253" s="23" t="n">
        <v>902</v>
      </c>
      <c r="D253" s="29" t="s">
        <v>248</v>
      </c>
      <c r="E253" s="29" t="s">
        <v>248</v>
      </c>
      <c r="F253" s="34" t="s">
        <v>271</v>
      </c>
      <c r="G253" s="34"/>
      <c r="H253" s="24" t="n">
        <f aca="false">H254</f>
        <v>8369.8</v>
      </c>
      <c r="I253" s="24" t="n">
        <f aca="false">I254</f>
        <v>8369.8</v>
      </c>
      <c r="J253" s="24" t="n">
        <f aca="false">J254</f>
        <v>6920.6</v>
      </c>
      <c r="K253" s="25" t="n">
        <f aca="false">J253/I253*100</f>
        <v>82.6853688260174</v>
      </c>
    </row>
    <row r="254" customFormat="false" ht="37.5" hidden="false" customHeight="false" outlineLevel="0" collapsed="false">
      <c r="A254" s="36"/>
      <c r="B254" s="27" t="s">
        <v>110</v>
      </c>
      <c r="C254" s="23" t="n">
        <v>902</v>
      </c>
      <c r="D254" s="29" t="s">
        <v>248</v>
      </c>
      <c r="E254" s="29" t="s">
        <v>248</v>
      </c>
      <c r="F254" s="34" t="s">
        <v>272</v>
      </c>
      <c r="G254" s="29"/>
      <c r="H254" s="24" t="n">
        <f aca="false">H256+H261</f>
        <v>8369.8</v>
      </c>
      <c r="I254" s="24" t="n">
        <f aca="false">I256+I261</f>
        <v>8369.8</v>
      </c>
      <c r="J254" s="24" t="n">
        <f aca="false">J256+J261</f>
        <v>6920.6</v>
      </c>
      <c r="K254" s="25" t="n">
        <f aca="false">J254/I254*100</f>
        <v>82.6853688260174</v>
      </c>
    </row>
    <row r="255" customFormat="false" ht="44.25" hidden="false" customHeight="true" outlineLevel="0" collapsed="false">
      <c r="A255" s="36"/>
      <c r="B255" s="27" t="s">
        <v>273</v>
      </c>
      <c r="C255" s="23" t="n">
        <v>902</v>
      </c>
      <c r="D255" s="29" t="s">
        <v>248</v>
      </c>
      <c r="E255" s="29" t="s">
        <v>248</v>
      </c>
      <c r="F255" s="34" t="s">
        <v>274</v>
      </c>
      <c r="G255" s="29"/>
      <c r="H255" s="24" t="n">
        <f aca="false">H256</f>
        <v>5545.8</v>
      </c>
      <c r="I255" s="24" t="n">
        <f aca="false">I256</f>
        <v>5545.8</v>
      </c>
      <c r="J255" s="24" t="n">
        <f aca="false">J256</f>
        <v>4209</v>
      </c>
      <c r="K255" s="25" t="n">
        <f aca="false">J255/I255*100</f>
        <v>75.8952720978038</v>
      </c>
    </row>
    <row r="256" customFormat="false" ht="47.25" hidden="false" customHeight="true" outlineLevel="0" collapsed="false">
      <c r="A256" s="36"/>
      <c r="B256" s="27" t="s">
        <v>155</v>
      </c>
      <c r="C256" s="23" t="n">
        <v>902</v>
      </c>
      <c r="D256" s="29" t="s">
        <v>248</v>
      </c>
      <c r="E256" s="29" t="s">
        <v>248</v>
      </c>
      <c r="F256" s="34" t="s">
        <v>275</v>
      </c>
      <c r="G256" s="29"/>
      <c r="H256" s="24" t="n">
        <f aca="false">H257+H258+H259</f>
        <v>5545.8</v>
      </c>
      <c r="I256" s="24" t="n">
        <f aca="false">I257+I258+I259</f>
        <v>5545.8</v>
      </c>
      <c r="J256" s="24" t="n">
        <f aca="false">J257+J258+J259</f>
        <v>4209</v>
      </c>
      <c r="K256" s="25" t="n">
        <f aca="false">J256/I256*100</f>
        <v>75.8952720978038</v>
      </c>
    </row>
    <row r="257" customFormat="false" ht="112.5" hidden="false" customHeight="false" outlineLevel="0" collapsed="false">
      <c r="A257" s="36"/>
      <c r="B257" s="31" t="s">
        <v>29</v>
      </c>
      <c r="C257" s="23" t="n">
        <v>902</v>
      </c>
      <c r="D257" s="29" t="s">
        <v>248</v>
      </c>
      <c r="E257" s="29" t="s">
        <v>248</v>
      </c>
      <c r="F257" s="34" t="s">
        <v>275</v>
      </c>
      <c r="G257" s="29" t="s">
        <v>30</v>
      </c>
      <c r="H257" s="24" t="n">
        <v>4965.4</v>
      </c>
      <c r="I257" s="24" t="n">
        <v>4965.4</v>
      </c>
      <c r="J257" s="24" t="n">
        <v>3629.6</v>
      </c>
      <c r="K257" s="25" t="n">
        <f aca="false">J257/I257*100</f>
        <v>73.0978370322633</v>
      </c>
    </row>
    <row r="258" customFormat="false" ht="65.25" hidden="false" customHeight="true" outlineLevel="0" collapsed="false">
      <c r="A258" s="36"/>
      <c r="B258" s="31" t="s">
        <v>41</v>
      </c>
      <c r="C258" s="23" t="n">
        <v>902</v>
      </c>
      <c r="D258" s="29" t="s">
        <v>248</v>
      </c>
      <c r="E258" s="29" t="s">
        <v>248</v>
      </c>
      <c r="F258" s="34" t="s">
        <v>275</v>
      </c>
      <c r="G258" s="29" t="s">
        <v>42</v>
      </c>
      <c r="H258" s="12" t="n">
        <v>579.4</v>
      </c>
      <c r="I258" s="12" t="n">
        <v>579.4</v>
      </c>
      <c r="J258" s="12" t="n">
        <v>579.4</v>
      </c>
      <c r="K258" s="25" t="n">
        <f aca="false">J258/I258*100</f>
        <v>100</v>
      </c>
    </row>
    <row r="259" customFormat="false" ht="27" hidden="false" customHeight="true" outlineLevel="0" collapsed="false">
      <c r="A259" s="36"/>
      <c r="B259" s="28" t="s">
        <v>74</v>
      </c>
      <c r="C259" s="23" t="n">
        <v>902</v>
      </c>
      <c r="D259" s="29" t="s">
        <v>248</v>
      </c>
      <c r="E259" s="29" t="s">
        <v>248</v>
      </c>
      <c r="F259" s="34" t="s">
        <v>275</v>
      </c>
      <c r="G259" s="29" t="s">
        <v>75</v>
      </c>
      <c r="H259" s="24" t="n">
        <v>1</v>
      </c>
      <c r="I259" s="24" t="n">
        <v>1</v>
      </c>
      <c r="J259" s="24" t="n">
        <v>0</v>
      </c>
      <c r="K259" s="25" t="n">
        <f aca="false">J259/I259*100</f>
        <v>0</v>
      </c>
    </row>
    <row r="260" customFormat="false" ht="96.75" hidden="false" customHeight="true" outlineLevel="0" collapsed="false">
      <c r="A260" s="36"/>
      <c r="B260" s="27" t="s">
        <v>276</v>
      </c>
      <c r="C260" s="23" t="n">
        <v>902</v>
      </c>
      <c r="D260" s="29" t="s">
        <v>248</v>
      </c>
      <c r="E260" s="29" t="s">
        <v>248</v>
      </c>
      <c r="F260" s="34" t="s">
        <v>277</v>
      </c>
      <c r="G260" s="29"/>
      <c r="H260" s="24" t="n">
        <f aca="false">H261</f>
        <v>2824</v>
      </c>
      <c r="I260" s="24" t="n">
        <f aca="false">I261</f>
        <v>2824</v>
      </c>
      <c r="J260" s="24" t="n">
        <f aca="false">J261</f>
        <v>2711.6</v>
      </c>
      <c r="K260" s="25" t="n">
        <f aca="false">J260/I260*100</f>
        <v>96.0198300283286</v>
      </c>
    </row>
    <row r="261" customFormat="false" ht="64.5" hidden="false" customHeight="true" outlineLevel="0" collapsed="false">
      <c r="A261" s="36"/>
      <c r="B261" s="27" t="s">
        <v>278</v>
      </c>
      <c r="C261" s="23" t="n">
        <v>902</v>
      </c>
      <c r="D261" s="29" t="s">
        <v>248</v>
      </c>
      <c r="E261" s="29" t="s">
        <v>248</v>
      </c>
      <c r="F261" s="34" t="s">
        <v>279</v>
      </c>
      <c r="G261" s="29"/>
      <c r="H261" s="24" t="n">
        <f aca="false">H262</f>
        <v>2824</v>
      </c>
      <c r="I261" s="24" t="n">
        <f aca="false">I262</f>
        <v>2824</v>
      </c>
      <c r="J261" s="24" t="n">
        <f aca="false">J262</f>
        <v>2711.6</v>
      </c>
      <c r="K261" s="25" t="n">
        <f aca="false">J261/I261*100</f>
        <v>96.0198300283286</v>
      </c>
    </row>
    <row r="262" customFormat="false" ht="56.25" hidden="false" customHeight="false" outlineLevel="0" collapsed="false">
      <c r="A262" s="36"/>
      <c r="B262" s="31" t="s">
        <v>41</v>
      </c>
      <c r="C262" s="23" t="n">
        <v>902</v>
      </c>
      <c r="D262" s="29" t="s">
        <v>248</v>
      </c>
      <c r="E262" s="29" t="s">
        <v>248</v>
      </c>
      <c r="F262" s="34" t="s">
        <v>279</v>
      </c>
      <c r="G262" s="29" t="s">
        <v>42</v>
      </c>
      <c r="H262" s="12" t="n">
        <v>2824</v>
      </c>
      <c r="I262" s="12" t="n">
        <v>2824</v>
      </c>
      <c r="J262" s="12" t="n">
        <v>2711.6</v>
      </c>
      <c r="K262" s="25" t="n">
        <f aca="false">J262/I262*100</f>
        <v>96.0198300283286</v>
      </c>
    </row>
    <row r="263" customFormat="false" ht="18.75" hidden="false" customHeight="false" outlineLevel="0" collapsed="false">
      <c r="A263" s="36"/>
      <c r="B263" s="31" t="s">
        <v>280</v>
      </c>
      <c r="C263" s="23" t="n">
        <v>902</v>
      </c>
      <c r="D263" s="29" t="s">
        <v>248</v>
      </c>
      <c r="E263" s="29" t="s">
        <v>207</v>
      </c>
      <c r="F263" s="34"/>
      <c r="G263" s="29"/>
      <c r="H263" s="24" t="n">
        <f aca="false">H264</f>
        <v>65</v>
      </c>
      <c r="I263" s="24" t="n">
        <f aca="false">I264</f>
        <v>65</v>
      </c>
      <c r="J263" s="24" t="n">
        <f aca="false">J264</f>
        <v>57.1</v>
      </c>
      <c r="K263" s="25" t="n">
        <f aca="false">J263/I263*100</f>
        <v>87.8461538461539</v>
      </c>
    </row>
    <row r="264" customFormat="false" ht="56.25" hidden="false" customHeight="false" outlineLevel="0" collapsed="false">
      <c r="A264" s="36"/>
      <c r="B264" s="31" t="s">
        <v>33</v>
      </c>
      <c r="C264" s="23" t="n">
        <v>902</v>
      </c>
      <c r="D264" s="29" t="s">
        <v>248</v>
      </c>
      <c r="E264" s="29" t="s">
        <v>207</v>
      </c>
      <c r="F264" s="29" t="s">
        <v>34</v>
      </c>
      <c r="G264" s="29"/>
      <c r="H264" s="24" t="n">
        <f aca="false">H265</f>
        <v>65</v>
      </c>
      <c r="I264" s="24" t="n">
        <f aca="false">I265</f>
        <v>65</v>
      </c>
      <c r="J264" s="24" t="n">
        <f aca="false">J265</f>
        <v>57.1</v>
      </c>
      <c r="K264" s="25" t="n">
        <f aca="false">J264/I264*100</f>
        <v>87.8461538461539</v>
      </c>
    </row>
    <row r="265" customFormat="false" ht="37.5" hidden="false" customHeight="false" outlineLevel="0" collapsed="false">
      <c r="A265" s="36"/>
      <c r="B265" s="32" t="s">
        <v>35</v>
      </c>
      <c r="C265" s="23" t="n">
        <v>902</v>
      </c>
      <c r="D265" s="29" t="s">
        <v>248</v>
      </c>
      <c r="E265" s="29" t="s">
        <v>207</v>
      </c>
      <c r="F265" s="29" t="s">
        <v>36</v>
      </c>
      <c r="G265" s="29"/>
      <c r="H265" s="24" t="n">
        <f aca="false">H266</f>
        <v>65</v>
      </c>
      <c r="I265" s="24" t="n">
        <f aca="false">I266</f>
        <v>65</v>
      </c>
      <c r="J265" s="24" t="n">
        <f aca="false">J266</f>
        <v>57.1</v>
      </c>
      <c r="K265" s="25" t="n">
        <f aca="false">J265/I265*100</f>
        <v>87.8461538461539</v>
      </c>
    </row>
    <row r="266" customFormat="false" ht="37.5" hidden="false" customHeight="false" outlineLevel="0" collapsed="false">
      <c r="A266" s="36"/>
      <c r="B266" s="32" t="s">
        <v>281</v>
      </c>
      <c r="C266" s="23" t="n">
        <v>902</v>
      </c>
      <c r="D266" s="29" t="s">
        <v>248</v>
      </c>
      <c r="E266" s="29" t="s">
        <v>207</v>
      </c>
      <c r="F266" s="29" t="s">
        <v>282</v>
      </c>
      <c r="G266" s="29"/>
      <c r="H266" s="24" t="n">
        <f aca="false">H267</f>
        <v>65</v>
      </c>
      <c r="I266" s="24" t="n">
        <f aca="false">I267</f>
        <v>65</v>
      </c>
      <c r="J266" s="24" t="n">
        <f aca="false">J267</f>
        <v>57.1</v>
      </c>
      <c r="K266" s="25" t="n">
        <f aca="false">J266/I266*100</f>
        <v>87.8461538461539</v>
      </c>
    </row>
    <row r="267" customFormat="false" ht="37.5" hidden="false" customHeight="false" outlineLevel="0" collapsed="false">
      <c r="A267" s="36"/>
      <c r="B267" s="32" t="s">
        <v>283</v>
      </c>
      <c r="C267" s="23" t="n">
        <v>902</v>
      </c>
      <c r="D267" s="29" t="s">
        <v>248</v>
      </c>
      <c r="E267" s="29" t="s">
        <v>207</v>
      </c>
      <c r="F267" s="29" t="s">
        <v>284</v>
      </c>
      <c r="G267" s="29"/>
      <c r="H267" s="24" t="n">
        <f aca="false">H268</f>
        <v>65</v>
      </c>
      <c r="I267" s="24" t="n">
        <f aca="false">I268</f>
        <v>65</v>
      </c>
      <c r="J267" s="24" t="n">
        <f aca="false">J268</f>
        <v>57.1</v>
      </c>
      <c r="K267" s="25" t="n">
        <f aca="false">J267/I267*100</f>
        <v>87.8461538461539</v>
      </c>
    </row>
    <row r="268" customFormat="false" ht="56.25" hidden="false" customHeight="false" outlineLevel="0" collapsed="false">
      <c r="A268" s="36"/>
      <c r="B268" s="31" t="s">
        <v>41</v>
      </c>
      <c r="C268" s="23" t="n">
        <v>902</v>
      </c>
      <c r="D268" s="29" t="s">
        <v>248</v>
      </c>
      <c r="E268" s="29" t="s">
        <v>207</v>
      </c>
      <c r="F268" s="29" t="s">
        <v>284</v>
      </c>
      <c r="G268" s="29" t="s">
        <v>42</v>
      </c>
      <c r="H268" s="24" t="n">
        <v>65</v>
      </c>
      <c r="I268" s="24" t="n">
        <v>65</v>
      </c>
      <c r="J268" s="24" t="n">
        <v>57.1</v>
      </c>
      <c r="K268" s="25" t="n">
        <f aca="false">J268/I268*100</f>
        <v>87.8461538461539</v>
      </c>
    </row>
    <row r="269" customFormat="false" ht="18.75" hidden="false" customHeight="false" outlineLevel="0" collapsed="false">
      <c r="A269" s="36"/>
      <c r="B269" s="31" t="s">
        <v>285</v>
      </c>
      <c r="C269" s="23" t="n">
        <v>902</v>
      </c>
      <c r="D269" s="29" t="s">
        <v>207</v>
      </c>
      <c r="E269" s="29"/>
      <c r="F269" s="29"/>
      <c r="G269" s="29"/>
      <c r="H269" s="24" t="n">
        <f aca="false">H270</f>
        <v>5297.6</v>
      </c>
      <c r="I269" s="24" t="n">
        <f aca="false">I270</f>
        <v>5297.6</v>
      </c>
      <c r="J269" s="24" t="n">
        <f aca="false">J270</f>
        <v>3632.8</v>
      </c>
      <c r="K269" s="25" t="n">
        <f aca="false">J269/I269*100</f>
        <v>68.574448807007</v>
      </c>
    </row>
    <row r="270" customFormat="false" ht="18.75" hidden="false" customHeight="false" outlineLevel="0" collapsed="false">
      <c r="A270" s="36"/>
      <c r="B270" s="31" t="s">
        <v>286</v>
      </c>
      <c r="C270" s="23" t="n">
        <v>902</v>
      </c>
      <c r="D270" s="29" t="s">
        <v>207</v>
      </c>
      <c r="E270" s="29" t="s">
        <v>22</v>
      </c>
      <c r="F270" s="29"/>
      <c r="G270" s="29"/>
      <c r="H270" s="24" t="n">
        <f aca="false">H271</f>
        <v>5297.6</v>
      </c>
      <c r="I270" s="24" t="n">
        <f aca="false">I271</f>
        <v>5297.6</v>
      </c>
      <c r="J270" s="24" t="n">
        <f aca="false">J271</f>
        <v>3632.8</v>
      </c>
      <c r="K270" s="25" t="n">
        <f aca="false">J270/I270*100</f>
        <v>68.574448807007</v>
      </c>
    </row>
    <row r="271" customFormat="false" ht="129" hidden="false" customHeight="true" outlineLevel="0" collapsed="false">
      <c r="A271" s="36"/>
      <c r="B271" s="31" t="s">
        <v>43</v>
      </c>
      <c r="C271" s="23" t="n">
        <v>902</v>
      </c>
      <c r="D271" s="29" t="s">
        <v>207</v>
      </c>
      <c r="E271" s="29" t="s">
        <v>22</v>
      </c>
      <c r="F271" s="29" t="s">
        <v>44</v>
      </c>
      <c r="G271" s="29"/>
      <c r="H271" s="24" t="n">
        <f aca="false">H272</f>
        <v>5297.6</v>
      </c>
      <c r="I271" s="24" t="n">
        <f aca="false">I272</f>
        <v>5297.6</v>
      </c>
      <c r="J271" s="24" t="n">
        <f aca="false">J272</f>
        <v>3632.8</v>
      </c>
      <c r="K271" s="25" t="n">
        <f aca="false">J271/I271*100</f>
        <v>68.574448807007</v>
      </c>
    </row>
    <row r="272" customFormat="false" ht="37.5" hidden="false" customHeight="false" outlineLevel="0" collapsed="false">
      <c r="A272" s="36"/>
      <c r="B272" s="31" t="s">
        <v>35</v>
      </c>
      <c r="C272" s="23" t="n">
        <v>902</v>
      </c>
      <c r="D272" s="29" t="s">
        <v>207</v>
      </c>
      <c r="E272" s="29" t="s">
        <v>22</v>
      </c>
      <c r="F272" s="29" t="s">
        <v>45</v>
      </c>
      <c r="G272" s="29"/>
      <c r="H272" s="24" t="n">
        <f aca="false">H273</f>
        <v>5297.6</v>
      </c>
      <c r="I272" s="24" t="n">
        <f aca="false">I273</f>
        <v>5297.6</v>
      </c>
      <c r="J272" s="24" t="n">
        <f aca="false">J273</f>
        <v>3632.8</v>
      </c>
      <c r="K272" s="25" t="n">
        <f aca="false">J272/I272*100</f>
        <v>68.574448807007</v>
      </c>
    </row>
    <row r="273" customFormat="false" ht="37.5" hidden="false" customHeight="false" outlineLevel="0" collapsed="false">
      <c r="A273" s="36"/>
      <c r="B273" s="31" t="s">
        <v>287</v>
      </c>
      <c r="C273" s="23" t="n">
        <v>902</v>
      </c>
      <c r="D273" s="29" t="s">
        <v>207</v>
      </c>
      <c r="E273" s="29" t="s">
        <v>22</v>
      </c>
      <c r="F273" s="29" t="s">
        <v>288</v>
      </c>
      <c r="G273" s="29"/>
      <c r="H273" s="24" t="n">
        <f aca="false">H274+H277</f>
        <v>5297.6</v>
      </c>
      <c r="I273" s="24" t="n">
        <f aca="false">I274+I277</f>
        <v>5297.6</v>
      </c>
      <c r="J273" s="24" t="n">
        <f aca="false">J274+J277</f>
        <v>3632.8</v>
      </c>
      <c r="K273" s="25" t="n">
        <f aca="false">J273/I273*100</f>
        <v>68.574448807007</v>
      </c>
    </row>
    <row r="274" customFormat="false" ht="37.5" hidden="false" customHeight="false" outlineLevel="0" collapsed="false">
      <c r="A274" s="36"/>
      <c r="B274" s="31" t="s">
        <v>121</v>
      </c>
      <c r="C274" s="23" t="n">
        <v>902</v>
      </c>
      <c r="D274" s="29" t="s">
        <v>207</v>
      </c>
      <c r="E274" s="29" t="s">
        <v>22</v>
      </c>
      <c r="F274" s="29" t="s">
        <v>289</v>
      </c>
      <c r="G274" s="29"/>
      <c r="H274" s="24" t="n">
        <f aca="false">H275+H276</f>
        <v>3816</v>
      </c>
      <c r="I274" s="24" t="n">
        <f aca="false">I275+I276</f>
        <v>3816</v>
      </c>
      <c r="J274" s="24" t="n">
        <f aca="false">J275+J276</f>
        <v>2151.2</v>
      </c>
      <c r="K274" s="25" t="n">
        <f aca="false">J274/I274*100</f>
        <v>56.3731656184486</v>
      </c>
    </row>
    <row r="275" customFormat="false" ht="56.25" hidden="false" customHeight="false" outlineLevel="0" collapsed="false">
      <c r="A275" s="36"/>
      <c r="B275" s="31" t="s">
        <v>41</v>
      </c>
      <c r="C275" s="23" t="n">
        <v>902</v>
      </c>
      <c r="D275" s="29" t="s">
        <v>207</v>
      </c>
      <c r="E275" s="29" t="s">
        <v>22</v>
      </c>
      <c r="F275" s="29" t="s">
        <v>289</v>
      </c>
      <c r="G275" s="29" t="s">
        <v>42</v>
      </c>
      <c r="H275" s="24" t="n">
        <v>455.3</v>
      </c>
      <c r="I275" s="24" t="n">
        <v>455.3</v>
      </c>
      <c r="J275" s="24" t="n">
        <v>375.2</v>
      </c>
      <c r="K275" s="25" t="n">
        <f aca="false">J275/I275*100</f>
        <v>82.4072040412915</v>
      </c>
    </row>
    <row r="276" customFormat="false" ht="56.25" hidden="false" customHeight="false" outlineLevel="0" collapsed="false">
      <c r="A276" s="36"/>
      <c r="B276" s="31" t="s">
        <v>233</v>
      </c>
      <c r="C276" s="23" t="n">
        <v>902</v>
      </c>
      <c r="D276" s="29" t="s">
        <v>207</v>
      </c>
      <c r="E276" s="29" t="s">
        <v>22</v>
      </c>
      <c r="F276" s="29" t="s">
        <v>289</v>
      </c>
      <c r="G276" s="29" t="s">
        <v>234</v>
      </c>
      <c r="H276" s="24" t="n">
        <v>3360.7</v>
      </c>
      <c r="I276" s="24" t="n">
        <v>3360.7</v>
      </c>
      <c r="J276" s="24" t="n">
        <v>1776</v>
      </c>
      <c r="K276" s="25" t="n">
        <f aca="false">J276/I276*100</f>
        <v>52.8461332460499</v>
      </c>
    </row>
    <row r="277" customFormat="false" ht="168.75" hidden="false" customHeight="false" outlineLevel="0" collapsed="false">
      <c r="A277" s="36"/>
      <c r="B277" s="31" t="s">
        <v>290</v>
      </c>
      <c r="C277" s="23" t="n">
        <v>902</v>
      </c>
      <c r="D277" s="29" t="s">
        <v>207</v>
      </c>
      <c r="E277" s="29" t="s">
        <v>22</v>
      </c>
      <c r="F277" s="29" t="s">
        <v>291</v>
      </c>
      <c r="G277" s="29"/>
      <c r="H277" s="24" t="n">
        <f aca="false">H278</f>
        <v>1481.6</v>
      </c>
      <c r="I277" s="24" t="n">
        <f aca="false">I278</f>
        <v>1481.6</v>
      </c>
      <c r="J277" s="24" t="n">
        <f aca="false">J278</f>
        <v>1481.6</v>
      </c>
      <c r="K277" s="25" t="n">
        <f aca="false">J277/I277*100</f>
        <v>100</v>
      </c>
    </row>
    <row r="278" customFormat="false" ht="56.25" hidden="false" customHeight="false" outlineLevel="0" collapsed="false">
      <c r="A278" s="36"/>
      <c r="B278" s="32" t="s">
        <v>233</v>
      </c>
      <c r="C278" s="23" t="n">
        <v>902</v>
      </c>
      <c r="D278" s="29" t="s">
        <v>207</v>
      </c>
      <c r="E278" s="29" t="s">
        <v>22</v>
      </c>
      <c r="F278" s="29" t="s">
        <v>291</v>
      </c>
      <c r="G278" s="29" t="s">
        <v>234</v>
      </c>
      <c r="H278" s="24" t="n">
        <v>1481.6</v>
      </c>
      <c r="I278" s="24" t="n">
        <v>1481.6</v>
      </c>
      <c r="J278" s="24" t="n">
        <v>1481.6</v>
      </c>
      <c r="K278" s="25" t="n">
        <f aca="false">J278/I278*100</f>
        <v>100</v>
      </c>
    </row>
    <row r="279" customFormat="false" ht="18.75" hidden="false" customHeight="false" outlineLevel="0" collapsed="false">
      <c r="A279" s="36"/>
      <c r="B279" s="28" t="s">
        <v>292</v>
      </c>
      <c r="C279" s="23" t="n">
        <v>902</v>
      </c>
      <c r="D279" s="29" t="s">
        <v>176</v>
      </c>
      <c r="E279" s="29"/>
      <c r="F279" s="29"/>
      <c r="G279" s="29"/>
      <c r="H279" s="12" t="n">
        <f aca="false">H280+H296+H291+H286</f>
        <v>82977.7</v>
      </c>
      <c r="I279" s="12" t="n">
        <f aca="false">I280+I296+I291+I286</f>
        <v>82977.7</v>
      </c>
      <c r="J279" s="12" t="n">
        <f aca="false">J280+J296+J291+J286</f>
        <v>82888.8</v>
      </c>
      <c r="K279" s="25" t="n">
        <f aca="false">J279/I279*100</f>
        <v>99.8928627812051</v>
      </c>
    </row>
    <row r="280" customFormat="false" ht="18.75" hidden="false" customHeight="false" outlineLevel="0" collapsed="false">
      <c r="A280" s="36"/>
      <c r="B280" s="28" t="s">
        <v>293</v>
      </c>
      <c r="C280" s="23" t="n">
        <v>902</v>
      </c>
      <c r="D280" s="29" t="s">
        <v>176</v>
      </c>
      <c r="E280" s="29" t="s">
        <v>20</v>
      </c>
      <c r="F280" s="29"/>
      <c r="G280" s="29"/>
      <c r="H280" s="24" t="n">
        <f aca="false">H281</f>
        <v>6700</v>
      </c>
      <c r="I280" s="24" t="n">
        <f aca="false">I281</f>
        <v>6700</v>
      </c>
      <c r="J280" s="24" t="n">
        <f aca="false">J281</f>
        <v>6679.8</v>
      </c>
      <c r="K280" s="25" t="n">
        <f aca="false">J280/I280*100</f>
        <v>99.6985074626866</v>
      </c>
    </row>
    <row r="281" customFormat="false" ht="75" hidden="false" customHeight="false" outlineLevel="0" collapsed="false">
      <c r="A281" s="36"/>
      <c r="B281" s="32" t="s">
        <v>50</v>
      </c>
      <c r="C281" s="23" t="n">
        <v>902</v>
      </c>
      <c r="D281" s="29" t="s">
        <v>176</v>
      </c>
      <c r="E281" s="29" t="s">
        <v>20</v>
      </c>
      <c r="F281" s="34" t="s">
        <v>51</v>
      </c>
      <c r="G281" s="34"/>
      <c r="H281" s="24" t="n">
        <f aca="false">H282</f>
        <v>6700</v>
      </c>
      <c r="I281" s="24" t="n">
        <f aca="false">I282</f>
        <v>6700</v>
      </c>
      <c r="J281" s="24" t="n">
        <f aca="false">J282</f>
        <v>6679.8</v>
      </c>
      <c r="K281" s="25" t="n">
        <f aca="false">J281/I281*100</f>
        <v>99.6985074626866</v>
      </c>
    </row>
    <row r="282" customFormat="false" ht="37.5" hidden="false" customHeight="false" outlineLevel="0" collapsed="false">
      <c r="A282" s="36"/>
      <c r="B282" s="31" t="s">
        <v>110</v>
      </c>
      <c r="C282" s="23" t="n">
        <v>902</v>
      </c>
      <c r="D282" s="29" t="s">
        <v>176</v>
      </c>
      <c r="E282" s="29" t="s">
        <v>20</v>
      </c>
      <c r="F282" s="29" t="s">
        <v>52</v>
      </c>
      <c r="G282" s="29"/>
      <c r="H282" s="24" t="n">
        <f aca="false">H283</f>
        <v>6700</v>
      </c>
      <c r="I282" s="24" t="n">
        <f aca="false">I283</f>
        <v>6700</v>
      </c>
      <c r="J282" s="24" t="n">
        <f aca="false">J283</f>
        <v>6679.8</v>
      </c>
      <c r="K282" s="25" t="n">
        <f aca="false">J282/I282*100</f>
        <v>99.6985074626866</v>
      </c>
    </row>
    <row r="283" customFormat="false" ht="56.25" hidden="false" customHeight="false" outlineLevel="0" collapsed="false">
      <c r="A283" s="36"/>
      <c r="B283" s="31" t="s">
        <v>294</v>
      </c>
      <c r="C283" s="23" t="n">
        <v>902</v>
      </c>
      <c r="D283" s="29" t="s">
        <v>176</v>
      </c>
      <c r="E283" s="29" t="s">
        <v>20</v>
      </c>
      <c r="F283" s="29" t="s">
        <v>295</v>
      </c>
      <c r="G283" s="29"/>
      <c r="H283" s="12" t="n">
        <f aca="false">H284</f>
        <v>6700</v>
      </c>
      <c r="I283" s="12" t="n">
        <f aca="false">I284</f>
        <v>6700</v>
      </c>
      <c r="J283" s="12" t="n">
        <f aca="false">J284</f>
        <v>6679.8</v>
      </c>
      <c r="K283" s="25" t="n">
        <f aca="false">J283/I283*100</f>
        <v>99.6985074626866</v>
      </c>
    </row>
    <row r="284" customFormat="false" ht="80.25" hidden="false" customHeight="true" outlineLevel="0" collapsed="false">
      <c r="A284" s="36"/>
      <c r="B284" s="31" t="s">
        <v>296</v>
      </c>
      <c r="C284" s="23" t="n">
        <v>902</v>
      </c>
      <c r="D284" s="29" t="s">
        <v>176</v>
      </c>
      <c r="E284" s="29" t="s">
        <v>20</v>
      </c>
      <c r="F284" s="29" t="s">
        <v>297</v>
      </c>
      <c r="G284" s="29"/>
      <c r="H284" s="26" t="n">
        <v>6700</v>
      </c>
      <c r="I284" s="26" t="n">
        <v>6700</v>
      </c>
      <c r="J284" s="26" t="n">
        <v>6679.8</v>
      </c>
      <c r="K284" s="25" t="n">
        <f aca="false">J284/I284*100</f>
        <v>99.6985074626866</v>
      </c>
    </row>
    <row r="285" customFormat="false" ht="37.5" hidden="false" customHeight="false" outlineLevel="0" collapsed="false">
      <c r="A285" s="36"/>
      <c r="B285" s="31" t="s">
        <v>72</v>
      </c>
      <c r="C285" s="23" t="n">
        <v>902</v>
      </c>
      <c r="D285" s="29" t="s">
        <v>176</v>
      </c>
      <c r="E285" s="29" t="s">
        <v>20</v>
      </c>
      <c r="F285" s="29" t="s">
        <v>297</v>
      </c>
      <c r="G285" s="29" t="s">
        <v>73</v>
      </c>
      <c r="H285" s="12" t="n">
        <v>6700</v>
      </c>
      <c r="I285" s="12" t="n">
        <v>6700</v>
      </c>
      <c r="J285" s="12" t="n">
        <v>6679.8</v>
      </c>
      <c r="K285" s="25" t="n">
        <f aca="false">J285/I285*100</f>
        <v>99.6985074626866</v>
      </c>
    </row>
    <row r="286" customFormat="false" ht="18.75" hidden="false" customHeight="false" outlineLevel="0" collapsed="false">
      <c r="A286" s="36"/>
      <c r="B286" s="31" t="s">
        <v>298</v>
      </c>
      <c r="C286" s="23" t="n">
        <v>902</v>
      </c>
      <c r="D286" s="29" t="s">
        <v>176</v>
      </c>
      <c r="E286" s="29" t="s">
        <v>174</v>
      </c>
      <c r="F286" s="29"/>
      <c r="G286" s="29"/>
      <c r="H286" s="12" t="n">
        <f aca="false">H287</f>
        <v>13500</v>
      </c>
      <c r="I286" s="12" t="n">
        <f aca="false">I287</f>
        <v>13500</v>
      </c>
      <c r="J286" s="12" t="n">
        <f aca="false">J287</f>
        <v>13500</v>
      </c>
      <c r="K286" s="25" t="n">
        <f aca="false">J286/I286*100</f>
        <v>100</v>
      </c>
    </row>
    <row r="287" customFormat="false" ht="56.25" hidden="false" customHeight="false" outlineLevel="0" collapsed="false">
      <c r="A287" s="36"/>
      <c r="B287" s="31" t="s">
        <v>167</v>
      </c>
      <c r="C287" s="42" t="n">
        <v>902</v>
      </c>
      <c r="D287" s="43" t="s">
        <v>176</v>
      </c>
      <c r="E287" s="34" t="s">
        <v>174</v>
      </c>
      <c r="F287" s="34" t="s">
        <v>168</v>
      </c>
      <c r="G287" s="34"/>
      <c r="H287" s="12" t="n">
        <f aca="false">H288</f>
        <v>13500</v>
      </c>
      <c r="I287" s="12" t="n">
        <f aca="false">I288</f>
        <v>13500</v>
      </c>
      <c r="J287" s="12" t="n">
        <f aca="false">J288</f>
        <v>13500</v>
      </c>
      <c r="K287" s="25" t="n">
        <f aca="false">J287/I287*100</f>
        <v>100</v>
      </c>
    </row>
    <row r="288" customFormat="false" ht="37.5" hidden="false" customHeight="false" outlineLevel="0" collapsed="false">
      <c r="A288" s="36"/>
      <c r="B288" s="28" t="s">
        <v>169</v>
      </c>
      <c r="C288" s="42" t="n">
        <v>902</v>
      </c>
      <c r="D288" s="43" t="s">
        <v>176</v>
      </c>
      <c r="E288" s="34" t="s">
        <v>174</v>
      </c>
      <c r="F288" s="34" t="s">
        <v>170</v>
      </c>
      <c r="G288" s="34"/>
      <c r="H288" s="12" t="n">
        <f aca="false">H289</f>
        <v>13500</v>
      </c>
      <c r="I288" s="12" t="n">
        <f aca="false">I289</f>
        <v>13500</v>
      </c>
      <c r="J288" s="12" t="n">
        <f aca="false">J289</f>
        <v>13500</v>
      </c>
      <c r="K288" s="25" t="n">
        <f aca="false">J288/I288*100</f>
        <v>100</v>
      </c>
    </row>
    <row r="289" customFormat="false" ht="37.5" hidden="false" customHeight="false" outlineLevel="0" collapsed="false">
      <c r="A289" s="36"/>
      <c r="B289" s="31" t="s">
        <v>299</v>
      </c>
      <c r="C289" s="42" t="n">
        <v>902</v>
      </c>
      <c r="D289" s="43" t="s">
        <v>176</v>
      </c>
      <c r="E289" s="34" t="s">
        <v>174</v>
      </c>
      <c r="F289" s="29" t="s">
        <v>300</v>
      </c>
      <c r="G289" s="29"/>
      <c r="H289" s="26" t="n">
        <f aca="false">H290</f>
        <v>13500</v>
      </c>
      <c r="I289" s="26" t="n">
        <f aca="false">I290</f>
        <v>13500</v>
      </c>
      <c r="J289" s="26" t="n">
        <f aca="false">J290</f>
        <v>13500</v>
      </c>
      <c r="K289" s="25" t="n">
        <f aca="false">J289/I289*100</f>
        <v>100</v>
      </c>
    </row>
    <row r="290" customFormat="false" ht="37.5" hidden="false" customHeight="false" outlineLevel="0" collapsed="false">
      <c r="A290" s="36"/>
      <c r="B290" s="31" t="s">
        <v>72</v>
      </c>
      <c r="C290" s="42" t="n">
        <v>902</v>
      </c>
      <c r="D290" s="43" t="s">
        <v>176</v>
      </c>
      <c r="E290" s="34" t="s">
        <v>174</v>
      </c>
      <c r="F290" s="29" t="s">
        <v>300</v>
      </c>
      <c r="G290" s="29" t="s">
        <v>73</v>
      </c>
      <c r="H290" s="26" t="n">
        <v>13500</v>
      </c>
      <c r="I290" s="26" t="n">
        <v>13500</v>
      </c>
      <c r="J290" s="26" t="n">
        <v>13500</v>
      </c>
      <c r="K290" s="25" t="n">
        <f aca="false">J290/I290*100</f>
        <v>100</v>
      </c>
    </row>
    <row r="291" customFormat="false" ht="18.75" hidden="false" customHeight="false" outlineLevel="0" collapsed="false">
      <c r="A291" s="36"/>
      <c r="B291" s="28" t="s">
        <v>301</v>
      </c>
      <c r="C291" s="44" t="n">
        <v>902</v>
      </c>
      <c r="D291" s="45" t="s">
        <v>176</v>
      </c>
      <c r="E291" s="29" t="s">
        <v>32</v>
      </c>
      <c r="F291" s="34"/>
      <c r="G291" s="29"/>
      <c r="H291" s="24" t="n">
        <f aca="false">H292</f>
        <v>61539.9</v>
      </c>
      <c r="I291" s="24" t="n">
        <f aca="false">I292</f>
        <v>61539.9</v>
      </c>
      <c r="J291" s="24" t="n">
        <f aca="false">J292</f>
        <v>61479.9</v>
      </c>
      <c r="K291" s="25" t="n">
        <f aca="false">J291/I291*100</f>
        <v>99.9025022790092</v>
      </c>
    </row>
    <row r="292" customFormat="false" ht="37.5" hidden="false" customHeight="false" outlineLevel="0" collapsed="false">
      <c r="A292" s="36"/>
      <c r="B292" s="32" t="s">
        <v>110</v>
      </c>
      <c r="C292" s="44" t="n">
        <v>902</v>
      </c>
      <c r="D292" s="45" t="s">
        <v>176</v>
      </c>
      <c r="E292" s="29" t="s">
        <v>32</v>
      </c>
      <c r="F292" s="29" t="s">
        <v>36</v>
      </c>
      <c r="G292" s="29"/>
      <c r="H292" s="24" t="n">
        <f aca="false">H293</f>
        <v>61539.9</v>
      </c>
      <c r="I292" s="24" t="n">
        <f aca="false">I293</f>
        <v>61539.9</v>
      </c>
      <c r="J292" s="24" t="n">
        <f aca="false">J293</f>
        <v>61479.9</v>
      </c>
      <c r="K292" s="25" t="n">
        <f aca="false">J292/I292*100</f>
        <v>99.9025022790092</v>
      </c>
    </row>
    <row r="293" customFormat="false" ht="56.25" hidden="false" customHeight="false" outlineLevel="0" collapsed="false">
      <c r="A293" s="36"/>
      <c r="B293" s="32" t="s">
        <v>37</v>
      </c>
      <c r="C293" s="44" t="n">
        <v>902</v>
      </c>
      <c r="D293" s="45" t="s">
        <v>176</v>
      </c>
      <c r="E293" s="29" t="s">
        <v>32</v>
      </c>
      <c r="F293" s="29" t="s">
        <v>38</v>
      </c>
      <c r="G293" s="29"/>
      <c r="H293" s="12" t="n">
        <f aca="false">+H294</f>
        <v>61539.9</v>
      </c>
      <c r="I293" s="12" t="n">
        <f aca="false">+I294</f>
        <v>61539.9</v>
      </c>
      <c r="J293" s="12" t="n">
        <f aca="false">+J294</f>
        <v>61479.9</v>
      </c>
      <c r="K293" s="25" t="n">
        <f aca="false">J293/I293*100</f>
        <v>99.9025022790092</v>
      </c>
    </row>
    <row r="294" customFormat="false" ht="122.25" hidden="false" customHeight="true" outlineLevel="0" collapsed="false">
      <c r="A294" s="36"/>
      <c r="B294" s="32" t="s">
        <v>302</v>
      </c>
      <c r="C294" s="42" t="n">
        <v>902</v>
      </c>
      <c r="D294" s="43" t="s">
        <v>176</v>
      </c>
      <c r="E294" s="34" t="s">
        <v>32</v>
      </c>
      <c r="F294" s="34" t="s">
        <v>303</v>
      </c>
      <c r="G294" s="34"/>
      <c r="H294" s="26" t="n">
        <f aca="false">H295</f>
        <v>61539.9</v>
      </c>
      <c r="I294" s="26" t="n">
        <f aca="false">I295</f>
        <v>61539.9</v>
      </c>
      <c r="J294" s="26" t="n">
        <f aca="false">J295</f>
        <v>61479.9</v>
      </c>
      <c r="K294" s="25" t="n">
        <f aca="false">J294/I294*100</f>
        <v>99.9025022790092</v>
      </c>
    </row>
    <row r="295" customFormat="false" ht="56.25" hidden="false" customHeight="false" outlineLevel="0" collapsed="false">
      <c r="A295" s="36"/>
      <c r="B295" s="32" t="s">
        <v>233</v>
      </c>
      <c r="C295" s="42" t="n">
        <v>902</v>
      </c>
      <c r="D295" s="43" t="s">
        <v>176</v>
      </c>
      <c r="E295" s="34" t="s">
        <v>32</v>
      </c>
      <c r="F295" s="34" t="s">
        <v>303</v>
      </c>
      <c r="G295" s="34" t="s">
        <v>234</v>
      </c>
      <c r="H295" s="26" t="n">
        <v>61539.9</v>
      </c>
      <c r="I295" s="26" t="n">
        <v>61539.9</v>
      </c>
      <c r="J295" s="26" t="n">
        <v>61479.9</v>
      </c>
      <c r="K295" s="25" t="n">
        <f aca="false">J295/I295*100</f>
        <v>99.9025022790092</v>
      </c>
    </row>
    <row r="296" customFormat="false" ht="32.25" hidden="false" customHeight="true" outlineLevel="0" collapsed="false">
      <c r="A296" s="36"/>
      <c r="B296" s="31" t="s">
        <v>304</v>
      </c>
      <c r="C296" s="23" t="n">
        <v>902</v>
      </c>
      <c r="D296" s="45" t="s">
        <v>176</v>
      </c>
      <c r="E296" s="29" t="s">
        <v>305</v>
      </c>
      <c r="F296" s="23"/>
      <c r="G296" s="29"/>
      <c r="H296" s="24" t="n">
        <f aca="false">H297</f>
        <v>1237.8</v>
      </c>
      <c r="I296" s="24" t="n">
        <f aca="false">I297</f>
        <v>1237.8</v>
      </c>
      <c r="J296" s="24" t="n">
        <f aca="false">J297</f>
        <v>1229.1</v>
      </c>
      <c r="K296" s="25" t="n">
        <f aca="false">J296/I296*100</f>
        <v>99.2971400872516</v>
      </c>
    </row>
    <row r="297" customFormat="false" ht="63.75" hidden="false" customHeight="true" outlineLevel="0" collapsed="false">
      <c r="A297" s="36"/>
      <c r="B297" s="32" t="s">
        <v>50</v>
      </c>
      <c r="C297" s="23" t="n">
        <v>902</v>
      </c>
      <c r="D297" s="45" t="s">
        <v>176</v>
      </c>
      <c r="E297" s="29" t="s">
        <v>305</v>
      </c>
      <c r="F297" s="23" t="s">
        <v>51</v>
      </c>
      <c r="G297" s="29"/>
      <c r="H297" s="24" t="n">
        <f aca="false">H298</f>
        <v>1237.8</v>
      </c>
      <c r="I297" s="24" t="n">
        <f aca="false">I298</f>
        <v>1237.8</v>
      </c>
      <c r="J297" s="24" t="n">
        <f aca="false">J298</f>
        <v>1229.1</v>
      </c>
      <c r="K297" s="25" t="n">
        <f aca="false">J297/I297*100</f>
        <v>99.2971400872516</v>
      </c>
    </row>
    <row r="298" customFormat="false" ht="37.5" hidden="false" customHeight="false" outlineLevel="0" collapsed="false">
      <c r="A298" s="36"/>
      <c r="B298" s="31" t="s">
        <v>110</v>
      </c>
      <c r="C298" s="23" t="n">
        <v>902</v>
      </c>
      <c r="D298" s="45" t="s">
        <v>176</v>
      </c>
      <c r="E298" s="29" t="s">
        <v>305</v>
      </c>
      <c r="F298" s="23" t="s">
        <v>52</v>
      </c>
      <c r="G298" s="29"/>
      <c r="H298" s="24" t="n">
        <f aca="false">H299</f>
        <v>1237.8</v>
      </c>
      <c r="I298" s="24" t="n">
        <f aca="false">I299</f>
        <v>1237.8</v>
      </c>
      <c r="J298" s="24" t="n">
        <f aca="false">J299</f>
        <v>1229.1</v>
      </c>
      <c r="K298" s="25" t="n">
        <f aca="false">J298/I298*100</f>
        <v>99.2971400872516</v>
      </c>
    </row>
    <row r="299" customFormat="false" ht="56.25" hidden="false" customHeight="false" outlineLevel="0" collapsed="false">
      <c r="A299" s="36"/>
      <c r="B299" s="31" t="s">
        <v>306</v>
      </c>
      <c r="C299" s="23" t="n">
        <v>902</v>
      </c>
      <c r="D299" s="45" t="s">
        <v>176</v>
      </c>
      <c r="E299" s="29" t="s">
        <v>305</v>
      </c>
      <c r="F299" s="23" t="s">
        <v>307</v>
      </c>
      <c r="G299" s="29"/>
      <c r="H299" s="26" t="n">
        <f aca="false">H300+H302</f>
        <v>1237.8</v>
      </c>
      <c r="I299" s="26" t="n">
        <f aca="false">I300+I302</f>
        <v>1237.8</v>
      </c>
      <c r="J299" s="26" t="n">
        <f aca="false">J300+J302</f>
        <v>1229.1</v>
      </c>
      <c r="K299" s="25" t="n">
        <f aca="false">J299/I299*100</f>
        <v>99.2971400872516</v>
      </c>
    </row>
    <row r="300" customFormat="false" ht="27.75" hidden="false" customHeight="true" outlineLevel="0" collapsed="false">
      <c r="A300" s="36"/>
      <c r="B300" s="31" t="s">
        <v>308</v>
      </c>
      <c r="C300" s="23" t="n">
        <v>902</v>
      </c>
      <c r="D300" s="45" t="s">
        <v>176</v>
      </c>
      <c r="E300" s="29" t="s">
        <v>305</v>
      </c>
      <c r="F300" s="29" t="s">
        <v>309</v>
      </c>
      <c r="G300" s="29"/>
      <c r="H300" s="12" t="n">
        <f aca="false">H301</f>
        <v>935.8</v>
      </c>
      <c r="I300" s="12" t="n">
        <f aca="false">I301</f>
        <v>935.8</v>
      </c>
      <c r="J300" s="12" t="n">
        <f aca="false">J301</f>
        <v>935.8</v>
      </c>
      <c r="K300" s="25" t="n">
        <f aca="false">J300/I300*100</f>
        <v>100</v>
      </c>
    </row>
    <row r="301" customFormat="false" ht="61.5" hidden="false" customHeight="true" outlineLevel="0" collapsed="false">
      <c r="A301" s="36"/>
      <c r="B301" s="31" t="s">
        <v>310</v>
      </c>
      <c r="C301" s="23" t="n">
        <v>902</v>
      </c>
      <c r="D301" s="45" t="s">
        <v>176</v>
      </c>
      <c r="E301" s="29" t="s">
        <v>305</v>
      </c>
      <c r="F301" s="29" t="s">
        <v>309</v>
      </c>
      <c r="G301" s="29" t="s">
        <v>311</v>
      </c>
      <c r="H301" s="26" t="n">
        <v>935.8</v>
      </c>
      <c r="I301" s="26" t="n">
        <v>935.8</v>
      </c>
      <c r="J301" s="26" t="n">
        <v>935.8</v>
      </c>
      <c r="K301" s="25" t="n">
        <f aca="false">J301/I301*100</f>
        <v>100</v>
      </c>
    </row>
    <row r="302" customFormat="false" ht="37.5" hidden="false" customHeight="true" outlineLevel="0" collapsed="false">
      <c r="A302" s="36"/>
      <c r="B302" s="31" t="s">
        <v>312</v>
      </c>
      <c r="C302" s="23" t="n">
        <v>902</v>
      </c>
      <c r="D302" s="45" t="s">
        <v>176</v>
      </c>
      <c r="E302" s="29" t="s">
        <v>305</v>
      </c>
      <c r="F302" s="29" t="s">
        <v>313</v>
      </c>
      <c r="G302" s="29"/>
      <c r="H302" s="26" t="n">
        <f aca="false">H303</f>
        <v>302</v>
      </c>
      <c r="I302" s="26" t="n">
        <f aca="false">I303</f>
        <v>302</v>
      </c>
      <c r="J302" s="26" t="n">
        <f aca="false">J303</f>
        <v>293.3</v>
      </c>
      <c r="K302" s="25" t="n">
        <f aca="false">J302/I302*100</f>
        <v>97.1192052980132</v>
      </c>
    </row>
    <row r="303" customFormat="false" ht="61.5" hidden="false" customHeight="true" outlineLevel="0" collapsed="false">
      <c r="A303" s="36"/>
      <c r="B303" s="31" t="s">
        <v>41</v>
      </c>
      <c r="C303" s="23" t="n">
        <v>902</v>
      </c>
      <c r="D303" s="45" t="s">
        <v>176</v>
      </c>
      <c r="E303" s="29" t="s">
        <v>305</v>
      </c>
      <c r="F303" s="29" t="s">
        <v>313</v>
      </c>
      <c r="G303" s="29" t="s">
        <v>42</v>
      </c>
      <c r="H303" s="26" t="n">
        <v>302</v>
      </c>
      <c r="I303" s="26" t="n">
        <v>302</v>
      </c>
      <c r="J303" s="26" t="n">
        <v>293.3</v>
      </c>
      <c r="K303" s="25" t="n">
        <f aca="false">J303/I303*100</f>
        <v>97.1192052980132</v>
      </c>
    </row>
    <row r="304" customFormat="false" ht="26.25" hidden="false" customHeight="true" outlineLevel="0" collapsed="false">
      <c r="A304" s="36"/>
      <c r="B304" s="28" t="s">
        <v>314</v>
      </c>
      <c r="C304" s="23" t="n">
        <v>902</v>
      </c>
      <c r="D304" s="29" t="s">
        <v>215</v>
      </c>
      <c r="E304" s="29"/>
      <c r="F304" s="29"/>
      <c r="G304" s="29"/>
      <c r="H304" s="24" t="n">
        <f aca="false">H305</f>
        <v>4100</v>
      </c>
      <c r="I304" s="24" t="n">
        <f aca="false">I305</f>
        <v>4100</v>
      </c>
      <c r="J304" s="24" t="n">
        <f aca="false">J305</f>
        <v>4052.3</v>
      </c>
      <c r="K304" s="25" t="n">
        <f aca="false">J304/I304*100</f>
        <v>98.8365853658537</v>
      </c>
    </row>
    <row r="305" customFormat="false" ht="24" hidden="false" customHeight="true" outlineLevel="0" collapsed="false">
      <c r="A305" s="36"/>
      <c r="B305" s="28" t="s">
        <v>315</v>
      </c>
      <c r="C305" s="23" t="n">
        <v>902</v>
      </c>
      <c r="D305" s="29" t="s">
        <v>215</v>
      </c>
      <c r="E305" s="29" t="s">
        <v>22</v>
      </c>
      <c r="F305" s="29"/>
      <c r="G305" s="29"/>
      <c r="H305" s="24" t="n">
        <f aca="false">H306</f>
        <v>4100</v>
      </c>
      <c r="I305" s="24" t="n">
        <f aca="false">I306</f>
        <v>4100</v>
      </c>
      <c r="J305" s="24" t="n">
        <f aca="false">J306</f>
        <v>4052.3</v>
      </c>
      <c r="K305" s="25" t="n">
        <f aca="false">J305/I305*100</f>
        <v>98.8365853658537</v>
      </c>
    </row>
    <row r="306" customFormat="false" ht="60.75" hidden="false" customHeight="true" outlineLevel="0" collapsed="false">
      <c r="A306" s="36"/>
      <c r="B306" s="32" t="s">
        <v>127</v>
      </c>
      <c r="C306" s="23" t="n">
        <v>902</v>
      </c>
      <c r="D306" s="29" t="s">
        <v>215</v>
      </c>
      <c r="E306" s="29" t="s">
        <v>22</v>
      </c>
      <c r="F306" s="34" t="s">
        <v>128</v>
      </c>
      <c r="G306" s="29"/>
      <c r="H306" s="24" t="n">
        <f aca="false">H307</f>
        <v>4100</v>
      </c>
      <c r="I306" s="24" t="n">
        <f aca="false">I307</f>
        <v>4100</v>
      </c>
      <c r="J306" s="24" t="n">
        <f aca="false">J307</f>
        <v>4052.3</v>
      </c>
      <c r="K306" s="25" t="n">
        <f aca="false">J306/I306*100</f>
        <v>98.8365853658537</v>
      </c>
    </row>
    <row r="307" customFormat="false" ht="39" hidden="false" customHeight="true" outlineLevel="0" collapsed="false">
      <c r="A307" s="36"/>
      <c r="B307" s="28" t="s">
        <v>35</v>
      </c>
      <c r="C307" s="23" t="n">
        <v>902</v>
      </c>
      <c r="D307" s="29" t="s">
        <v>215</v>
      </c>
      <c r="E307" s="29" t="s">
        <v>22</v>
      </c>
      <c r="F307" s="34" t="s">
        <v>129</v>
      </c>
      <c r="G307" s="29"/>
      <c r="H307" s="24" t="n">
        <f aca="false">H308</f>
        <v>4100</v>
      </c>
      <c r="I307" s="24" t="n">
        <f aca="false">I308</f>
        <v>4100</v>
      </c>
      <c r="J307" s="24" t="n">
        <f aca="false">J308</f>
        <v>4052.3</v>
      </c>
      <c r="K307" s="25" t="n">
        <f aca="false">J307/I307*100</f>
        <v>98.8365853658537</v>
      </c>
    </row>
    <row r="308" customFormat="false" ht="72.75" hidden="false" customHeight="true" outlineLevel="0" collapsed="false">
      <c r="A308" s="36"/>
      <c r="B308" s="31" t="s">
        <v>130</v>
      </c>
      <c r="C308" s="23" t="n">
        <v>902</v>
      </c>
      <c r="D308" s="29" t="s">
        <v>215</v>
      </c>
      <c r="E308" s="29" t="s">
        <v>316</v>
      </c>
      <c r="F308" s="34" t="s">
        <v>131</v>
      </c>
      <c r="G308" s="29"/>
      <c r="H308" s="26" t="n">
        <f aca="false">H309</f>
        <v>4100</v>
      </c>
      <c r="I308" s="26" t="n">
        <f aca="false">I309</f>
        <v>4100</v>
      </c>
      <c r="J308" s="26" t="n">
        <f aca="false">J309</f>
        <v>4052.3</v>
      </c>
      <c r="K308" s="25" t="n">
        <f aca="false">J308/I308*100</f>
        <v>98.8365853658537</v>
      </c>
    </row>
    <row r="309" customFormat="false" ht="100.5" hidden="false" customHeight="true" outlineLevel="0" collapsed="false">
      <c r="A309" s="36"/>
      <c r="B309" s="31" t="s">
        <v>132</v>
      </c>
      <c r="C309" s="23" t="n">
        <v>902</v>
      </c>
      <c r="D309" s="29" t="s">
        <v>215</v>
      </c>
      <c r="E309" s="29" t="s">
        <v>22</v>
      </c>
      <c r="F309" s="34" t="s">
        <v>133</v>
      </c>
      <c r="G309" s="29"/>
      <c r="H309" s="26" t="n">
        <f aca="false">H310</f>
        <v>4100</v>
      </c>
      <c r="I309" s="26" t="n">
        <f aca="false">I310</f>
        <v>4100</v>
      </c>
      <c r="J309" s="26" t="n">
        <f aca="false">J310</f>
        <v>4052.3</v>
      </c>
      <c r="K309" s="25" t="n">
        <f aca="false">J309/I309*100</f>
        <v>98.8365853658537</v>
      </c>
    </row>
    <row r="310" customFormat="false" ht="56.25" hidden="false" customHeight="true" outlineLevel="0" collapsed="false">
      <c r="A310" s="36"/>
      <c r="B310" s="31" t="s">
        <v>41</v>
      </c>
      <c r="C310" s="23" t="n">
        <v>902</v>
      </c>
      <c r="D310" s="29" t="s">
        <v>215</v>
      </c>
      <c r="E310" s="29" t="s">
        <v>22</v>
      </c>
      <c r="F310" s="34" t="s">
        <v>133</v>
      </c>
      <c r="G310" s="29" t="s">
        <v>42</v>
      </c>
      <c r="H310" s="26" t="n">
        <v>4100</v>
      </c>
      <c r="I310" s="26" t="n">
        <v>4100</v>
      </c>
      <c r="J310" s="26" t="n">
        <v>4052.3</v>
      </c>
      <c r="K310" s="25" t="n">
        <f aca="false">J310/I310*100</f>
        <v>98.8365853658537</v>
      </c>
    </row>
    <row r="311" customFormat="false" ht="56.25" hidden="false" customHeight="true" outlineLevel="0" collapsed="false">
      <c r="A311" s="36"/>
      <c r="B311" s="28" t="s">
        <v>317</v>
      </c>
      <c r="C311" s="23" t="n">
        <v>902</v>
      </c>
      <c r="D311" s="29" t="s">
        <v>318</v>
      </c>
      <c r="E311" s="29" t="s">
        <v>319</v>
      </c>
      <c r="F311" s="34"/>
      <c r="G311" s="29"/>
      <c r="H311" s="26" t="n">
        <f aca="false">H312</f>
        <v>12766.6</v>
      </c>
      <c r="I311" s="26" t="n">
        <f aca="false">I312</f>
        <v>12766.6</v>
      </c>
      <c r="J311" s="26" t="n">
        <f aca="false">J312</f>
        <v>12766.6</v>
      </c>
      <c r="K311" s="25" t="n">
        <f aca="false">J311/I311*100</f>
        <v>100</v>
      </c>
    </row>
    <row r="312" customFormat="false" ht="38.25" hidden="false" customHeight="true" outlineLevel="0" collapsed="false">
      <c r="A312" s="36"/>
      <c r="B312" s="28" t="s">
        <v>320</v>
      </c>
      <c r="C312" s="23" t="n">
        <v>902</v>
      </c>
      <c r="D312" s="29" t="s">
        <v>318</v>
      </c>
      <c r="E312" s="29" t="s">
        <v>174</v>
      </c>
      <c r="F312" s="34"/>
      <c r="G312" s="29"/>
      <c r="H312" s="26" t="n">
        <f aca="false">H313</f>
        <v>12766.6</v>
      </c>
      <c r="I312" s="26" t="n">
        <f aca="false">I313</f>
        <v>12766.6</v>
      </c>
      <c r="J312" s="26" t="n">
        <f aca="false">J313</f>
        <v>12766.6</v>
      </c>
      <c r="K312" s="25" t="n">
        <f aca="false">J312/I312*100</f>
        <v>100</v>
      </c>
    </row>
    <row r="313" customFormat="false" ht="56.25" hidden="false" customHeight="true" outlineLevel="0" collapsed="false">
      <c r="A313" s="36"/>
      <c r="B313" s="31" t="s">
        <v>167</v>
      </c>
      <c r="C313" s="23" t="n">
        <v>902</v>
      </c>
      <c r="D313" s="29" t="s">
        <v>318</v>
      </c>
      <c r="E313" s="29" t="s">
        <v>174</v>
      </c>
      <c r="F313" s="34" t="s">
        <v>168</v>
      </c>
      <c r="G313" s="29"/>
      <c r="H313" s="26" t="n">
        <f aca="false">H314</f>
        <v>12766.6</v>
      </c>
      <c r="I313" s="26" t="n">
        <f aca="false">I314</f>
        <v>12766.6</v>
      </c>
      <c r="J313" s="26" t="n">
        <f aca="false">J314</f>
        <v>12766.6</v>
      </c>
      <c r="K313" s="25" t="n">
        <f aca="false">J313/I313*100</f>
        <v>100</v>
      </c>
    </row>
    <row r="314" customFormat="false" ht="56.25" hidden="false" customHeight="true" outlineLevel="0" collapsed="false">
      <c r="A314" s="36"/>
      <c r="B314" s="28" t="s">
        <v>169</v>
      </c>
      <c r="C314" s="23" t="n">
        <v>902</v>
      </c>
      <c r="D314" s="29" t="s">
        <v>318</v>
      </c>
      <c r="E314" s="29" t="s">
        <v>174</v>
      </c>
      <c r="F314" s="34" t="s">
        <v>170</v>
      </c>
      <c r="G314" s="29"/>
      <c r="H314" s="26" t="n">
        <f aca="false">H315</f>
        <v>12766.6</v>
      </c>
      <c r="I314" s="26" t="n">
        <f aca="false">I315</f>
        <v>12766.6</v>
      </c>
      <c r="J314" s="26" t="n">
        <f aca="false">J315</f>
        <v>12766.6</v>
      </c>
      <c r="K314" s="25" t="n">
        <f aca="false">J314/I314*100</f>
        <v>100</v>
      </c>
    </row>
    <row r="315" customFormat="false" ht="56.25" hidden="false" customHeight="true" outlineLevel="0" collapsed="false">
      <c r="A315" s="36"/>
      <c r="B315" s="31" t="s">
        <v>321</v>
      </c>
      <c r="C315" s="23" t="n">
        <v>902</v>
      </c>
      <c r="D315" s="29" t="s">
        <v>318</v>
      </c>
      <c r="E315" s="29" t="s">
        <v>174</v>
      </c>
      <c r="F315" s="34" t="s">
        <v>322</v>
      </c>
      <c r="G315" s="29"/>
      <c r="H315" s="26" t="n">
        <f aca="false">H316</f>
        <v>12766.6</v>
      </c>
      <c r="I315" s="26" t="n">
        <f aca="false">I316</f>
        <v>12766.6</v>
      </c>
      <c r="J315" s="26" t="n">
        <f aca="false">J316</f>
        <v>12766.6</v>
      </c>
      <c r="K315" s="25" t="n">
        <f aca="false">J315/I315*100</f>
        <v>100</v>
      </c>
    </row>
    <row r="316" customFormat="false" ht="37.5" hidden="false" customHeight="true" outlineLevel="0" collapsed="false">
      <c r="A316" s="36"/>
      <c r="B316" s="31" t="s">
        <v>323</v>
      </c>
      <c r="C316" s="23" t="n">
        <v>902</v>
      </c>
      <c r="D316" s="29" t="s">
        <v>318</v>
      </c>
      <c r="E316" s="29" t="s">
        <v>174</v>
      </c>
      <c r="F316" s="34" t="s">
        <v>322</v>
      </c>
      <c r="G316" s="29" t="s">
        <v>324</v>
      </c>
      <c r="H316" s="26" t="n">
        <v>12766.6</v>
      </c>
      <c r="I316" s="26" t="n">
        <v>12766.6</v>
      </c>
      <c r="J316" s="26" t="n">
        <v>12766.6</v>
      </c>
      <c r="K316" s="25" t="n">
        <f aca="false">J316/I316*100</f>
        <v>100</v>
      </c>
    </row>
    <row r="317" customFormat="false" ht="65.25" hidden="false" customHeight="true" outlineLevel="0" collapsed="false">
      <c r="A317" s="23" t="s">
        <v>325</v>
      </c>
      <c r="B317" s="28" t="s">
        <v>326</v>
      </c>
      <c r="C317" s="23" t="n">
        <v>905</v>
      </c>
      <c r="D317" s="29"/>
      <c r="E317" s="29"/>
      <c r="F317" s="29"/>
      <c r="G317" s="29"/>
      <c r="H317" s="24" t="n">
        <f aca="false">H318+H332</f>
        <v>148178.8</v>
      </c>
      <c r="I317" s="24" t="n">
        <f aca="false">I318+I332</f>
        <v>148178.8</v>
      </c>
      <c r="J317" s="24" t="n">
        <f aca="false">J318+J332</f>
        <v>139758.7</v>
      </c>
      <c r="K317" s="25" t="n">
        <f aca="false">J317/I317*100</f>
        <v>94.3176081868662</v>
      </c>
    </row>
    <row r="318" customFormat="false" ht="24.75" hidden="false" customHeight="true" outlineLevel="0" collapsed="false">
      <c r="A318" s="36"/>
      <c r="B318" s="28" t="s">
        <v>19</v>
      </c>
      <c r="C318" s="23" t="n">
        <v>905</v>
      </c>
      <c r="D318" s="29" t="s">
        <v>20</v>
      </c>
      <c r="E318" s="29"/>
      <c r="F318" s="29"/>
      <c r="G318" s="29"/>
      <c r="H318" s="12" t="n">
        <f aca="false">H319+H326</f>
        <v>21991.5</v>
      </c>
      <c r="I318" s="12" t="n">
        <f aca="false">I319+I326</f>
        <v>21991.5</v>
      </c>
      <c r="J318" s="12" t="n">
        <f aca="false">J319+J326</f>
        <v>21906.4</v>
      </c>
      <c r="K318" s="25" t="n">
        <f aca="false">J318/I318*100</f>
        <v>99.6130323079372</v>
      </c>
    </row>
    <row r="319" customFormat="false" ht="81" hidden="false" customHeight="true" outlineLevel="0" collapsed="false">
      <c r="A319" s="36"/>
      <c r="B319" s="28" t="s">
        <v>327</v>
      </c>
      <c r="C319" s="23" t="n">
        <v>905</v>
      </c>
      <c r="D319" s="29" t="s">
        <v>20</v>
      </c>
      <c r="E319" s="29" t="s">
        <v>305</v>
      </c>
      <c r="F319" s="29"/>
      <c r="G319" s="29"/>
      <c r="H319" s="24" t="n">
        <f aca="false">H322</f>
        <v>21691.5</v>
      </c>
      <c r="I319" s="24" t="n">
        <f aca="false">I322</f>
        <v>21691.5</v>
      </c>
      <c r="J319" s="24" t="n">
        <f aca="false">J322</f>
        <v>21606.4</v>
      </c>
      <c r="K319" s="25" t="n">
        <f aca="false">J319/I319*100</f>
        <v>99.6076804278173</v>
      </c>
    </row>
    <row r="320" customFormat="false" ht="27" hidden="false" customHeight="true" outlineLevel="0" collapsed="false">
      <c r="A320" s="36"/>
      <c r="B320" s="40" t="s">
        <v>328</v>
      </c>
      <c r="C320" s="35" t="n">
        <v>905</v>
      </c>
      <c r="D320" s="34" t="s">
        <v>20</v>
      </c>
      <c r="E320" s="34" t="s">
        <v>305</v>
      </c>
      <c r="F320" s="34" t="s">
        <v>329</v>
      </c>
      <c r="G320" s="29"/>
      <c r="H320" s="24" t="n">
        <f aca="false">H321</f>
        <v>21691.5</v>
      </c>
      <c r="I320" s="24" t="n">
        <f aca="false">I321</f>
        <v>21691.5</v>
      </c>
      <c r="J320" s="24" t="n">
        <f aca="false">J321</f>
        <v>21606.4</v>
      </c>
      <c r="K320" s="25" t="n">
        <f aca="false">J320/I320*100</f>
        <v>99.6076804278173</v>
      </c>
    </row>
    <row r="321" customFormat="false" ht="56.25" hidden="false" customHeight="true" outlineLevel="0" collapsed="false">
      <c r="A321" s="36"/>
      <c r="B321" s="28" t="s">
        <v>330</v>
      </c>
      <c r="C321" s="23" t="n">
        <v>905</v>
      </c>
      <c r="D321" s="29" t="s">
        <v>20</v>
      </c>
      <c r="E321" s="29" t="s">
        <v>305</v>
      </c>
      <c r="F321" s="29" t="s">
        <v>331</v>
      </c>
      <c r="G321" s="29"/>
      <c r="H321" s="24" t="n">
        <f aca="false">H322</f>
        <v>21691.5</v>
      </c>
      <c r="I321" s="24" t="n">
        <f aca="false">I322</f>
        <v>21691.5</v>
      </c>
      <c r="J321" s="24" t="n">
        <f aca="false">J322</f>
        <v>21606.4</v>
      </c>
      <c r="K321" s="25" t="n">
        <f aca="false">J321/I321*100</f>
        <v>99.6076804278173</v>
      </c>
    </row>
    <row r="322" customFormat="false" ht="44.25" hidden="false" customHeight="true" outlineLevel="0" collapsed="false">
      <c r="A322" s="36"/>
      <c r="B322" s="31" t="s">
        <v>70</v>
      </c>
      <c r="C322" s="23" t="n">
        <v>905</v>
      </c>
      <c r="D322" s="29" t="s">
        <v>20</v>
      </c>
      <c r="E322" s="29" t="s">
        <v>305</v>
      </c>
      <c r="F322" s="29" t="s">
        <v>332</v>
      </c>
      <c r="G322" s="29"/>
      <c r="H322" s="24" t="n">
        <f aca="false">H323+H324+H325</f>
        <v>21691.5</v>
      </c>
      <c r="I322" s="24" t="n">
        <f aca="false">I323+I324+I325</f>
        <v>21691.5</v>
      </c>
      <c r="J322" s="24" t="n">
        <f aca="false">J323+J324+J325</f>
        <v>21606.4</v>
      </c>
      <c r="K322" s="25" t="n">
        <f aca="false">J322/I322*100</f>
        <v>99.6076804278173</v>
      </c>
    </row>
    <row r="323" customFormat="false" ht="126" hidden="false" customHeight="true" outlineLevel="0" collapsed="false">
      <c r="A323" s="36"/>
      <c r="B323" s="31" t="s">
        <v>29</v>
      </c>
      <c r="C323" s="23" t="n">
        <v>905</v>
      </c>
      <c r="D323" s="29" t="s">
        <v>20</v>
      </c>
      <c r="E323" s="29" t="s">
        <v>305</v>
      </c>
      <c r="F323" s="29" t="s">
        <v>332</v>
      </c>
      <c r="G323" s="29" t="s">
        <v>30</v>
      </c>
      <c r="H323" s="24" t="n">
        <v>19239.6</v>
      </c>
      <c r="I323" s="24" t="n">
        <v>19239.6</v>
      </c>
      <c r="J323" s="24" t="n">
        <v>19188.3</v>
      </c>
      <c r="K323" s="25" t="n">
        <f aca="false">J323/I323*100</f>
        <v>99.7333624399676</v>
      </c>
    </row>
    <row r="324" customFormat="false" ht="61.5" hidden="false" customHeight="true" outlineLevel="0" collapsed="false">
      <c r="A324" s="36"/>
      <c r="B324" s="31" t="s">
        <v>41</v>
      </c>
      <c r="C324" s="23" t="n">
        <v>905</v>
      </c>
      <c r="D324" s="29" t="s">
        <v>20</v>
      </c>
      <c r="E324" s="29" t="s">
        <v>305</v>
      </c>
      <c r="F324" s="29" t="s">
        <v>332</v>
      </c>
      <c r="G324" s="29" t="s">
        <v>42</v>
      </c>
      <c r="H324" s="24" t="n">
        <v>2449.9</v>
      </c>
      <c r="I324" s="24" t="n">
        <v>2449.9</v>
      </c>
      <c r="J324" s="24" t="n">
        <v>2418.1</v>
      </c>
      <c r="K324" s="25" t="n">
        <f aca="false">J324/I324*100</f>
        <v>98.7019878362382</v>
      </c>
    </row>
    <row r="325" customFormat="false" ht="24.75" hidden="false" customHeight="true" outlineLevel="0" collapsed="false">
      <c r="A325" s="36"/>
      <c r="B325" s="28" t="s">
        <v>74</v>
      </c>
      <c r="C325" s="23" t="n">
        <v>905</v>
      </c>
      <c r="D325" s="29" t="s">
        <v>20</v>
      </c>
      <c r="E325" s="29" t="s">
        <v>305</v>
      </c>
      <c r="F325" s="29" t="s">
        <v>332</v>
      </c>
      <c r="G325" s="29" t="s">
        <v>75</v>
      </c>
      <c r="H325" s="24" t="n">
        <v>2</v>
      </c>
      <c r="I325" s="24" t="n">
        <v>2</v>
      </c>
      <c r="J325" s="24"/>
      <c r="K325" s="25" t="n">
        <f aca="false">J325/I325*100</f>
        <v>0</v>
      </c>
    </row>
    <row r="326" customFormat="false" ht="24.75" hidden="false" customHeight="true" outlineLevel="0" collapsed="false">
      <c r="A326" s="36"/>
      <c r="B326" s="28" t="s">
        <v>92</v>
      </c>
      <c r="C326" s="23" t="n">
        <v>905</v>
      </c>
      <c r="D326" s="29" t="s">
        <v>20</v>
      </c>
      <c r="E326" s="29" t="s">
        <v>93</v>
      </c>
      <c r="F326" s="29"/>
      <c r="G326" s="29"/>
      <c r="H326" s="24" t="n">
        <f aca="false">H327</f>
        <v>300</v>
      </c>
      <c r="I326" s="24" t="n">
        <f aca="false">I327</f>
        <v>300</v>
      </c>
      <c r="J326" s="24" t="n">
        <f aca="false">J327</f>
        <v>300</v>
      </c>
      <c r="K326" s="25" t="n">
        <f aca="false">J326/I326*100</f>
        <v>100</v>
      </c>
    </row>
    <row r="327" customFormat="false" ht="68.25" hidden="false" customHeight="true" outlineLevel="0" collapsed="false">
      <c r="A327" s="36"/>
      <c r="B327" s="32" t="s">
        <v>127</v>
      </c>
      <c r="C327" s="23" t="n">
        <v>905</v>
      </c>
      <c r="D327" s="29" t="s">
        <v>20</v>
      </c>
      <c r="E327" s="29" t="s">
        <v>93</v>
      </c>
      <c r="F327" s="29" t="s">
        <v>128</v>
      </c>
      <c r="G327" s="29"/>
      <c r="H327" s="24" t="n">
        <f aca="false">H328</f>
        <v>300</v>
      </c>
      <c r="I327" s="24" t="n">
        <f aca="false">I328</f>
        <v>300</v>
      </c>
      <c r="J327" s="24" t="n">
        <f aca="false">J328</f>
        <v>300</v>
      </c>
      <c r="K327" s="25" t="n">
        <f aca="false">J327/I327*100</f>
        <v>100</v>
      </c>
    </row>
    <row r="328" customFormat="false" ht="40.5" hidden="false" customHeight="true" outlineLevel="0" collapsed="false">
      <c r="A328" s="36"/>
      <c r="B328" s="31" t="s">
        <v>110</v>
      </c>
      <c r="C328" s="23" t="n">
        <v>905</v>
      </c>
      <c r="D328" s="29" t="s">
        <v>20</v>
      </c>
      <c r="E328" s="29" t="s">
        <v>93</v>
      </c>
      <c r="F328" s="29" t="s">
        <v>129</v>
      </c>
      <c r="G328" s="29"/>
      <c r="H328" s="24" t="n">
        <f aca="false">H329</f>
        <v>300</v>
      </c>
      <c r="I328" s="24" t="n">
        <f aca="false">I329</f>
        <v>300</v>
      </c>
      <c r="J328" s="24" t="n">
        <f aca="false">J329</f>
        <v>300</v>
      </c>
      <c r="K328" s="25" t="n">
        <f aca="false">J328/I328*100</f>
        <v>100</v>
      </c>
    </row>
    <row r="329" customFormat="false" ht="42.75" hidden="false" customHeight="true" outlineLevel="0" collapsed="false">
      <c r="A329" s="36"/>
      <c r="B329" s="31" t="s">
        <v>136</v>
      </c>
      <c r="C329" s="23" t="n">
        <v>905</v>
      </c>
      <c r="D329" s="29" t="s">
        <v>20</v>
      </c>
      <c r="E329" s="29" t="s">
        <v>93</v>
      </c>
      <c r="F329" s="29" t="s">
        <v>137</v>
      </c>
      <c r="G329" s="29"/>
      <c r="H329" s="24" t="n">
        <f aca="false">H330</f>
        <v>300</v>
      </c>
      <c r="I329" s="24" t="n">
        <f aca="false">I330</f>
        <v>300</v>
      </c>
      <c r="J329" s="24" t="n">
        <f aca="false">J330</f>
        <v>300</v>
      </c>
      <c r="K329" s="25" t="n">
        <f aca="false">J329/I329*100</f>
        <v>100</v>
      </c>
    </row>
    <row r="330" customFormat="false" ht="69.75" hidden="false" customHeight="true" outlineLevel="0" collapsed="false">
      <c r="A330" s="36"/>
      <c r="B330" s="31" t="s">
        <v>138</v>
      </c>
      <c r="C330" s="23" t="n">
        <v>905</v>
      </c>
      <c r="D330" s="29" t="s">
        <v>20</v>
      </c>
      <c r="E330" s="29" t="s">
        <v>93</v>
      </c>
      <c r="F330" s="29" t="s">
        <v>139</v>
      </c>
      <c r="G330" s="29"/>
      <c r="H330" s="24" t="n">
        <f aca="false">H331</f>
        <v>300</v>
      </c>
      <c r="I330" s="24" t="n">
        <f aca="false">I331</f>
        <v>300</v>
      </c>
      <c r="J330" s="24" t="n">
        <f aca="false">J331</f>
        <v>300</v>
      </c>
      <c r="K330" s="25" t="n">
        <f aca="false">J330/I330*100</f>
        <v>100</v>
      </c>
    </row>
    <row r="331" customFormat="false" ht="60" hidden="false" customHeight="true" outlineLevel="0" collapsed="false">
      <c r="A331" s="36"/>
      <c r="B331" s="31" t="s">
        <v>41</v>
      </c>
      <c r="C331" s="23" t="n">
        <v>905</v>
      </c>
      <c r="D331" s="29" t="s">
        <v>20</v>
      </c>
      <c r="E331" s="29" t="s">
        <v>93</v>
      </c>
      <c r="F331" s="29" t="s">
        <v>139</v>
      </c>
      <c r="G331" s="29" t="s">
        <v>42</v>
      </c>
      <c r="H331" s="24" t="n">
        <v>300</v>
      </c>
      <c r="I331" s="24" t="n">
        <v>300</v>
      </c>
      <c r="J331" s="24" t="n">
        <v>300</v>
      </c>
      <c r="K331" s="25" t="n">
        <f aca="false">J331/I331*100</f>
        <v>100</v>
      </c>
    </row>
    <row r="332" customFormat="false" ht="60" hidden="false" customHeight="true" outlineLevel="0" collapsed="false">
      <c r="A332" s="36"/>
      <c r="B332" s="28" t="s">
        <v>317</v>
      </c>
      <c r="C332" s="23" t="n">
        <v>905</v>
      </c>
      <c r="D332" s="29" t="s">
        <v>318</v>
      </c>
      <c r="E332" s="29"/>
      <c r="F332" s="29"/>
      <c r="G332" s="29"/>
      <c r="H332" s="24" t="n">
        <f aca="false">H333+H338</f>
        <v>126187.3</v>
      </c>
      <c r="I332" s="24" t="n">
        <f aca="false">I333+I338</f>
        <v>126187.3</v>
      </c>
      <c r="J332" s="24" t="n">
        <f aca="false">J333+J338</f>
        <v>117852.3</v>
      </c>
      <c r="K332" s="25" t="n">
        <f aca="false">J332/I332*100</f>
        <v>93.3947394072145</v>
      </c>
    </row>
    <row r="333" customFormat="false" ht="66" hidden="false" customHeight="true" outlineLevel="0" collapsed="false">
      <c r="A333" s="36"/>
      <c r="B333" s="28" t="s">
        <v>333</v>
      </c>
      <c r="C333" s="23" t="n">
        <v>905</v>
      </c>
      <c r="D333" s="29" t="s">
        <v>318</v>
      </c>
      <c r="E333" s="29" t="s">
        <v>20</v>
      </c>
      <c r="F333" s="29"/>
      <c r="G333" s="29"/>
      <c r="H333" s="24" t="n">
        <f aca="false">H334</f>
        <v>17000</v>
      </c>
      <c r="I333" s="24" t="n">
        <f aca="false">I334</f>
        <v>17000</v>
      </c>
      <c r="J333" s="24" t="n">
        <f aca="false">J334</f>
        <v>17000</v>
      </c>
      <c r="K333" s="25" t="n">
        <f aca="false">J333/I333*100</f>
        <v>100</v>
      </c>
    </row>
    <row r="334" customFormat="false" ht="24.75" hidden="false" customHeight="true" outlineLevel="0" collapsed="false">
      <c r="A334" s="36"/>
      <c r="B334" s="40" t="s">
        <v>328</v>
      </c>
      <c r="C334" s="23" t="n">
        <v>905</v>
      </c>
      <c r="D334" s="29" t="s">
        <v>318</v>
      </c>
      <c r="E334" s="29" t="s">
        <v>20</v>
      </c>
      <c r="F334" s="29" t="s">
        <v>329</v>
      </c>
      <c r="G334" s="29"/>
      <c r="H334" s="24" t="n">
        <f aca="false">H335</f>
        <v>17000</v>
      </c>
      <c r="I334" s="24" t="n">
        <f aca="false">I335</f>
        <v>17000</v>
      </c>
      <c r="J334" s="24" t="n">
        <f aca="false">J335</f>
        <v>17000</v>
      </c>
      <c r="K334" s="25" t="n">
        <f aca="false">J334/I334*100</f>
        <v>100</v>
      </c>
    </row>
    <row r="335" customFormat="false" ht="45.75" hidden="false" customHeight="true" outlineLevel="0" collapsed="false">
      <c r="A335" s="36"/>
      <c r="B335" s="28" t="s">
        <v>334</v>
      </c>
      <c r="C335" s="23" t="n">
        <v>905</v>
      </c>
      <c r="D335" s="29" t="s">
        <v>318</v>
      </c>
      <c r="E335" s="29" t="s">
        <v>20</v>
      </c>
      <c r="F335" s="29" t="s">
        <v>335</v>
      </c>
      <c r="G335" s="29"/>
      <c r="H335" s="24" t="n">
        <f aca="false">H336</f>
        <v>17000</v>
      </c>
      <c r="I335" s="24" t="n">
        <f aca="false">I336</f>
        <v>17000</v>
      </c>
      <c r="J335" s="24" t="n">
        <f aca="false">J336</f>
        <v>17000</v>
      </c>
      <c r="K335" s="25" t="n">
        <f aca="false">J335/I335*100</f>
        <v>100</v>
      </c>
    </row>
    <row r="336" customFormat="false" ht="39" hidden="false" customHeight="true" outlineLevel="0" collapsed="false">
      <c r="A336" s="36"/>
      <c r="B336" s="28" t="s">
        <v>336</v>
      </c>
      <c r="C336" s="23" t="n">
        <v>905</v>
      </c>
      <c r="D336" s="29" t="s">
        <v>318</v>
      </c>
      <c r="E336" s="29" t="s">
        <v>20</v>
      </c>
      <c r="F336" s="29" t="s">
        <v>337</v>
      </c>
      <c r="G336" s="29"/>
      <c r="H336" s="24" t="n">
        <f aca="false">H337</f>
        <v>17000</v>
      </c>
      <c r="I336" s="24" t="n">
        <f aca="false">I337</f>
        <v>17000</v>
      </c>
      <c r="J336" s="24" t="n">
        <f aca="false">J337</f>
        <v>17000</v>
      </c>
      <c r="K336" s="25" t="n">
        <f aca="false">J336/I336*100</f>
        <v>100</v>
      </c>
    </row>
    <row r="337" customFormat="false" ht="24.75" hidden="false" customHeight="true" outlineLevel="0" collapsed="false">
      <c r="A337" s="36"/>
      <c r="B337" s="28" t="s">
        <v>338</v>
      </c>
      <c r="C337" s="23" t="n">
        <v>905</v>
      </c>
      <c r="D337" s="29" t="s">
        <v>318</v>
      </c>
      <c r="E337" s="29" t="s">
        <v>20</v>
      </c>
      <c r="F337" s="29" t="s">
        <v>337</v>
      </c>
      <c r="G337" s="29" t="s">
        <v>339</v>
      </c>
      <c r="H337" s="24" t="n">
        <v>17000</v>
      </c>
      <c r="I337" s="24" t="n">
        <v>17000</v>
      </c>
      <c r="J337" s="24" t="n">
        <v>17000</v>
      </c>
      <c r="K337" s="25" t="n">
        <f aca="false">J337/I337*100</f>
        <v>100</v>
      </c>
    </row>
    <row r="338" customFormat="false" ht="39" hidden="false" customHeight="true" outlineLevel="0" collapsed="false">
      <c r="A338" s="36"/>
      <c r="B338" s="28" t="s">
        <v>320</v>
      </c>
      <c r="C338" s="23" t="n">
        <v>905</v>
      </c>
      <c r="D338" s="29" t="s">
        <v>318</v>
      </c>
      <c r="E338" s="29" t="s">
        <v>174</v>
      </c>
      <c r="F338" s="29"/>
      <c r="G338" s="29"/>
      <c r="H338" s="24" t="n">
        <f aca="false">H339</f>
        <v>109187.3</v>
      </c>
      <c r="I338" s="24" t="n">
        <f aca="false">I339</f>
        <v>109187.3</v>
      </c>
      <c r="J338" s="24" t="n">
        <f aca="false">J339</f>
        <v>100852.3</v>
      </c>
      <c r="K338" s="25" t="n">
        <f aca="false">J338/I338*100</f>
        <v>92.3663283184033</v>
      </c>
    </row>
    <row r="339" customFormat="false" ht="24.75" hidden="false" customHeight="true" outlineLevel="0" collapsed="false">
      <c r="A339" s="36"/>
      <c r="B339" s="40" t="s">
        <v>328</v>
      </c>
      <c r="C339" s="23" t="n">
        <v>905</v>
      </c>
      <c r="D339" s="29" t="s">
        <v>318</v>
      </c>
      <c r="E339" s="29" t="s">
        <v>174</v>
      </c>
      <c r="F339" s="29" t="s">
        <v>329</v>
      </c>
      <c r="G339" s="29"/>
      <c r="H339" s="24" t="n">
        <f aca="false">H340</f>
        <v>109187.3</v>
      </c>
      <c r="I339" s="24" t="n">
        <f aca="false">I340</f>
        <v>109187.3</v>
      </c>
      <c r="J339" s="24" t="n">
        <f aca="false">J340</f>
        <v>100852.3</v>
      </c>
      <c r="K339" s="25" t="n">
        <f aca="false">J339/I339*100</f>
        <v>92.3663283184033</v>
      </c>
    </row>
    <row r="340" customFormat="false" ht="42" hidden="false" customHeight="true" outlineLevel="0" collapsed="false">
      <c r="A340" s="36"/>
      <c r="B340" s="28" t="s">
        <v>334</v>
      </c>
      <c r="C340" s="23" t="n">
        <v>905</v>
      </c>
      <c r="D340" s="29" t="s">
        <v>318</v>
      </c>
      <c r="E340" s="29" t="s">
        <v>174</v>
      </c>
      <c r="F340" s="29" t="s">
        <v>335</v>
      </c>
      <c r="G340" s="29"/>
      <c r="H340" s="24" t="n">
        <f aca="false">H341</f>
        <v>109187.3</v>
      </c>
      <c r="I340" s="24" t="n">
        <f aca="false">I341</f>
        <v>109187.3</v>
      </c>
      <c r="J340" s="24" t="n">
        <f aca="false">J341</f>
        <v>100852.3</v>
      </c>
      <c r="K340" s="25" t="n">
        <f aca="false">J340/I340*100</f>
        <v>92.3663283184033</v>
      </c>
    </row>
    <row r="341" customFormat="false" ht="84" hidden="false" customHeight="true" outlineLevel="0" collapsed="false">
      <c r="A341" s="36"/>
      <c r="B341" s="28" t="s">
        <v>340</v>
      </c>
      <c r="C341" s="23" t="n">
        <v>905</v>
      </c>
      <c r="D341" s="29" t="s">
        <v>318</v>
      </c>
      <c r="E341" s="29" t="s">
        <v>174</v>
      </c>
      <c r="F341" s="29" t="s">
        <v>341</v>
      </c>
      <c r="G341" s="29"/>
      <c r="H341" s="24" t="n">
        <f aca="false">H342</f>
        <v>109187.3</v>
      </c>
      <c r="I341" s="24" t="n">
        <f aca="false">I342</f>
        <v>109187.3</v>
      </c>
      <c r="J341" s="24" t="n">
        <f aca="false">J342</f>
        <v>100852.3</v>
      </c>
      <c r="K341" s="25" t="n">
        <f aca="false">J341/I341*100</f>
        <v>92.3663283184033</v>
      </c>
    </row>
    <row r="342" customFormat="false" ht="24.75" hidden="false" customHeight="true" outlineLevel="0" collapsed="false">
      <c r="A342" s="36"/>
      <c r="B342" s="28" t="s">
        <v>338</v>
      </c>
      <c r="C342" s="23" t="n">
        <v>905</v>
      </c>
      <c r="D342" s="29" t="s">
        <v>318</v>
      </c>
      <c r="E342" s="29" t="s">
        <v>174</v>
      </c>
      <c r="F342" s="29" t="s">
        <v>341</v>
      </c>
      <c r="G342" s="29" t="s">
        <v>339</v>
      </c>
      <c r="H342" s="24" t="n">
        <v>109187.3</v>
      </c>
      <c r="I342" s="24" t="n">
        <v>109187.3</v>
      </c>
      <c r="J342" s="24" t="n">
        <v>100852.3</v>
      </c>
      <c r="K342" s="25" t="n">
        <f aca="false">J342/I342*100</f>
        <v>92.3663283184033</v>
      </c>
    </row>
    <row r="343" customFormat="false" ht="51" hidden="false" customHeight="true" outlineLevel="0" collapsed="false">
      <c r="A343" s="23" t="s">
        <v>342</v>
      </c>
      <c r="B343" s="28" t="s">
        <v>343</v>
      </c>
      <c r="C343" s="23" t="n">
        <v>910</v>
      </c>
      <c r="D343" s="29"/>
      <c r="E343" s="29"/>
      <c r="F343" s="29" t="s">
        <v>344</v>
      </c>
      <c r="G343" s="29"/>
      <c r="H343" s="24" t="n">
        <f aca="false">H344</f>
        <v>2985.7</v>
      </c>
      <c r="I343" s="24" t="n">
        <f aca="false">I344</f>
        <v>2985.7</v>
      </c>
      <c r="J343" s="24" t="n">
        <f aca="false">J344</f>
        <v>2957.8</v>
      </c>
      <c r="K343" s="25" t="n">
        <f aca="false">J343/I343*100</f>
        <v>99.0655457681616</v>
      </c>
    </row>
    <row r="344" customFormat="false" ht="25.5" hidden="false" customHeight="true" outlineLevel="0" collapsed="false">
      <c r="A344" s="36"/>
      <c r="B344" s="28" t="s">
        <v>19</v>
      </c>
      <c r="C344" s="23" t="n">
        <v>910</v>
      </c>
      <c r="D344" s="29" t="s">
        <v>20</v>
      </c>
      <c r="E344" s="29"/>
      <c r="F344" s="29"/>
      <c r="G344" s="29"/>
      <c r="H344" s="24" t="n">
        <f aca="false">H345</f>
        <v>2985.7</v>
      </c>
      <c r="I344" s="24" t="n">
        <f aca="false">I345</f>
        <v>2985.7</v>
      </c>
      <c r="J344" s="24" t="n">
        <f aca="false">J345</f>
        <v>2957.8</v>
      </c>
      <c r="K344" s="25" t="n">
        <f aca="false">J344/I344*100</f>
        <v>99.0655457681616</v>
      </c>
    </row>
    <row r="345" customFormat="false" ht="81" hidden="false" customHeight="true" outlineLevel="0" collapsed="false">
      <c r="A345" s="36"/>
      <c r="B345" s="28" t="s">
        <v>327</v>
      </c>
      <c r="C345" s="23" t="n">
        <v>910</v>
      </c>
      <c r="D345" s="29" t="s">
        <v>20</v>
      </c>
      <c r="E345" s="29" t="s">
        <v>305</v>
      </c>
      <c r="F345" s="29"/>
      <c r="G345" s="29"/>
      <c r="H345" s="24" t="n">
        <f aca="false">H346</f>
        <v>2985.7</v>
      </c>
      <c r="I345" s="24" t="n">
        <f aca="false">I346</f>
        <v>2985.7</v>
      </c>
      <c r="J345" s="24" t="n">
        <f aca="false">J346</f>
        <v>2957.8</v>
      </c>
      <c r="K345" s="25" t="n">
        <f aca="false">J345/I345*100</f>
        <v>99.0655457681616</v>
      </c>
    </row>
    <row r="346" customFormat="false" ht="61.5" hidden="false" customHeight="true" outlineLevel="0" collapsed="false">
      <c r="A346" s="36"/>
      <c r="B346" s="40" t="s">
        <v>345</v>
      </c>
      <c r="C346" s="35" t="n">
        <v>910</v>
      </c>
      <c r="D346" s="34" t="s">
        <v>20</v>
      </c>
      <c r="E346" s="34" t="s">
        <v>305</v>
      </c>
      <c r="F346" s="34" t="s">
        <v>346</v>
      </c>
      <c r="G346" s="29"/>
      <c r="H346" s="24" t="n">
        <f aca="false">H347+H350</f>
        <v>2985.7</v>
      </c>
      <c r="I346" s="24" t="n">
        <f aca="false">I347+I350</f>
        <v>2985.7</v>
      </c>
      <c r="J346" s="24" t="n">
        <f aca="false">J347+J350</f>
        <v>2957.8</v>
      </c>
      <c r="K346" s="25" t="n">
        <f aca="false">J346/I346*100</f>
        <v>99.0655457681616</v>
      </c>
    </row>
    <row r="347" customFormat="false" ht="66" hidden="false" customHeight="true" outlineLevel="0" collapsed="false">
      <c r="A347" s="36"/>
      <c r="B347" s="28" t="s">
        <v>347</v>
      </c>
      <c r="C347" s="23" t="n">
        <v>910</v>
      </c>
      <c r="D347" s="29" t="s">
        <v>20</v>
      </c>
      <c r="E347" s="29" t="s">
        <v>305</v>
      </c>
      <c r="F347" s="29" t="s">
        <v>348</v>
      </c>
      <c r="G347" s="29"/>
      <c r="H347" s="24" t="n">
        <f aca="false">H348</f>
        <v>1494.7</v>
      </c>
      <c r="I347" s="24" t="n">
        <f aca="false">I348</f>
        <v>1494.7</v>
      </c>
      <c r="J347" s="24" t="n">
        <f aca="false">J348</f>
        <v>1492.6</v>
      </c>
      <c r="K347" s="25" t="n">
        <f aca="false">J347/I347*100</f>
        <v>99.8595035793136</v>
      </c>
    </row>
    <row r="348" customFormat="false" ht="37.5" hidden="false" customHeight="false" outlineLevel="0" collapsed="false">
      <c r="A348" s="36"/>
      <c r="B348" s="31" t="s">
        <v>70</v>
      </c>
      <c r="C348" s="23" t="n">
        <v>910</v>
      </c>
      <c r="D348" s="29" t="s">
        <v>20</v>
      </c>
      <c r="E348" s="29" t="s">
        <v>305</v>
      </c>
      <c r="F348" s="29" t="s">
        <v>349</v>
      </c>
      <c r="G348" s="29"/>
      <c r="H348" s="12" t="n">
        <f aca="false">H349</f>
        <v>1494.7</v>
      </c>
      <c r="I348" s="12" t="n">
        <f aca="false">I349</f>
        <v>1494.7</v>
      </c>
      <c r="J348" s="12" t="n">
        <v>1492.6</v>
      </c>
      <c r="K348" s="25" t="n">
        <f aca="false">J348/I348*100</f>
        <v>99.8595035793136</v>
      </c>
    </row>
    <row r="349" customFormat="false" ht="114" hidden="false" customHeight="true" outlineLevel="0" collapsed="false">
      <c r="A349" s="36"/>
      <c r="B349" s="31" t="s">
        <v>29</v>
      </c>
      <c r="C349" s="23" t="n">
        <v>910</v>
      </c>
      <c r="D349" s="29" t="s">
        <v>20</v>
      </c>
      <c r="E349" s="29" t="s">
        <v>305</v>
      </c>
      <c r="F349" s="29" t="s">
        <v>349</v>
      </c>
      <c r="G349" s="29" t="s">
        <v>30</v>
      </c>
      <c r="H349" s="24" t="n">
        <v>1494.7</v>
      </c>
      <c r="I349" s="24" t="n">
        <v>1494.7</v>
      </c>
      <c r="J349" s="24" t="n">
        <v>1492.7</v>
      </c>
      <c r="K349" s="25" t="n">
        <f aca="false">J349/I349*100</f>
        <v>99.8661938850606</v>
      </c>
    </row>
    <row r="350" customFormat="false" ht="46.5" hidden="false" customHeight="true" outlineLevel="0" collapsed="false">
      <c r="A350" s="36"/>
      <c r="B350" s="31" t="s">
        <v>343</v>
      </c>
      <c r="C350" s="23" t="n">
        <v>910</v>
      </c>
      <c r="D350" s="29" t="s">
        <v>20</v>
      </c>
      <c r="E350" s="29" t="s">
        <v>305</v>
      </c>
      <c r="F350" s="29" t="s">
        <v>350</v>
      </c>
      <c r="G350" s="29"/>
      <c r="H350" s="24" t="n">
        <f aca="false">H351+H355</f>
        <v>1491</v>
      </c>
      <c r="I350" s="24" t="n">
        <f aca="false">I351+I355</f>
        <v>1491</v>
      </c>
      <c r="J350" s="24" t="n">
        <f aca="false">J351+J355</f>
        <v>1465.2</v>
      </c>
      <c r="K350" s="25" t="n">
        <f aca="false">J350/I350*100</f>
        <v>98.2696177062374</v>
      </c>
    </row>
    <row r="351" customFormat="false" ht="37.5" hidden="false" customHeight="false" outlineLevel="0" collapsed="false">
      <c r="A351" s="36"/>
      <c r="B351" s="31" t="s">
        <v>70</v>
      </c>
      <c r="C351" s="23" t="n">
        <v>910</v>
      </c>
      <c r="D351" s="29" t="s">
        <v>20</v>
      </c>
      <c r="E351" s="29" t="s">
        <v>305</v>
      </c>
      <c r="F351" s="29" t="s">
        <v>351</v>
      </c>
      <c r="G351" s="29"/>
      <c r="H351" s="24" t="n">
        <f aca="false">H352+H353+H354</f>
        <v>849</v>
      </c>
      <c r="I351" s="24" t="n">
        <f aca="false">I352+I353+I354</f>
        <v>849</v>
      </c>
      <c r="J351" s="24" t="n">
        <f aca="false">J352+J353+J354</f>
        <v>823.2</v>
      </c>
      <c r="K351" s="25" t="n">
        <f aca="false">J351/I351*100</f>
        <v>96.9611307420495</v>
      </c>
    </row>
    <row r="352" customFormat="false" ht="118.5" hidden="false" customHeight="true" outlineLevel="0" collapsed="false">
      <c r="A352" s="36"/>
      <c r="B352" s="31" t="s">
        <v>29</v>
      </c>
      <c r="C352" s="23" t="n">
        <v>910</v>
      </c>
      <c r="D352" s="29" t="s">
        <v>20</v>
      </c>
      <c r="E352" s="29" t="s">
        <v>305</v>
      </c>
      <c r="F352" s="29" t="s">
        <v>351</v>
      </c>
      <c r="G352" s="29" t="s">
        <v>30</v>
      </c>
      <c r="H352" s="24" t="n">
        <v>524.8</v>
      </c>
      <c r="I352" s="24" t="n">
        <v>524.8</v>
      </c>
      <c r="J352" s="24" t="n">
        <v>516</v>
      </c>
      <c r="K352" s="25" t="n">
        <f aca="false">J352/I352*100</f>
        <v>98.3231707317073</v>
      </c>
    </row>
    <row r="353" customFormat="false" ht="56.25" hidden="false" customHeight="false" outlineLevel="0" collapsed="false">
      <c r="A353" s="36"/>
      <c r="B353" s="31" t="s">
        <v>41</v>
      </c>
      <c r="C353" s="23" t="n">
        <v>910</v>
      </c>
      <c r="D353" s="29" t="s">
        <v>20</v>
      </c>
      <c r="E353" s="29" t="s">
        <v>305</v>
      </c>
      <c r="F353" s="29" t="s">
        <v>351</v>
      </c>
      <c r="G353" s="29" t="s">
        <v>42</v>
      </c>
      <c r="H353" s="24" t="n">
        <v>323.2</v>
      </c>
      <c r="I353" s="24" t="n">
        <v>323.2</v>
      </c>
      <c r="J353" s="24" t="n">
        <v>306.2</v>
      </c>
      <c r="K353" s="25" t="n">
        <f aca="false">J353/I353*100</f>
        <v>94.740099009901</v>
      </c>
    </row>
    <row r="354" customFormat="false" ht="23.25" hidden="false" customHeight="true" outlineLevel="0" collapsed="false">
      <c r="A354" s="36"/>
      <c r="B354" s="28" t="s">
        <v>74</v>
      </c>
      <c r="C354" s="23" t="n">
        <v>910</v>
      </c>
      <c r="D354" s="29" t="s">
        <v>20</v>
      </c>
      <c r="E354" s="29" t="s">
        <v>305</v>
      </c>
      <c r="F354" s="29" t="s">
        <v>351</v>
      </c>
      <c r="G354" s="29" t="s">
        <v>75</v>
      </c>
      <c r="H354" s="24" t="n">
        <v>1</v>
      </c>
      <c r="I354" s="24" t="n">
        <v>1</v>
      </c>
      <c r="J354" s="24" t="n">
        <v>1</v>
      </c>
      <c r="K354" s="25" t="n">
        <f aca="false">J354/I354*100</f>
        <v>100</v>
      </c>
    </row>
    <row r="355" customFormat="false" ht="60.75" hidden="false" customHeight="true" outlineLevel="0" collapsed="false">
      <c r="A355" s="36"/>
      <c r="B355" s="28" t="s">
        <v>352</v>
      </c>
      <c r="C355" s="23" t="n">
        <v>910</v>
      </c>
      <c r="D355" s="29" t="s">
        <v>20</v>
      </c>
      <c r="E355" s="29" t="s">
        <v>305</v>
      </c>
      <c r="F355" s="29" t="s">
        <v>353</v>
      </c>
      <c r="G355" s="29"/>
      <c r="H355" s="24" t="n">
        <f aca="false">H356</f>
        <v>642</v>
      </c>
      <c r="I355" s="24" t="n">
        <f aca="false">I356</f>
        <v>642</v>
      </c>
      <c r="J355" s="24" t="n">
        <f aca="false">J356</f>
        <v>642</v>
      </c>
      <c r="K355" s="25" t="n">
        <f aca="false">J355/I355*100</f>
        <v>100</v>
      </c>
    </row>
    <row r="356" customFormat="false" ht="123" hidden="false" customHeight="true" outlineLevel="0" collapsed="false">
      <c r="A356" s="36"/>
      <c r="B356" s="31" t="s">
        <v>29</v>
      </c>
      <c r="C356" s="23" t="n">
        <v>910</v>
      </c>
      <c r="D356" s="29" t="s">
        <v>20</v>
      </c>
      <c r="E356" s="29" t="s">
        <v>305</v>
      </c>
      <c r="F356" s="29" t="s">
        <v>353</v>
      </c>
      <c r="G356" s="29" t="s">
        <v>30</v>
      </c>
      <c r="H356" s="24" t="n">
        <v>642</v>
      </c>
      <c r="I356" s="24" t="n">
        <v>642</v>
      </c>
      <c r="J356" s="24" t="n">
        <v>642</v>
      </c>
      <c r="K356" s="25" t="n">
        <f aca="false">J356/I356*100</f>
        <v>100</v>
      </c>
    </row>
    <row r="357" customFormat="false" ht="63.75" hidden="false" customHeight="true" outlineLevel="0" collapsed="false">
      <c r="A357" s="23" t="s">
        <v>354</v>
      </c>
      <c r="B357" s="28" t="s">
        <v>355</v>
      </c>
      <c r="C357" s="46" t="s">
        <v>356</v>
      </c>
      <c r="D357" s="29"/>
      <c r="E357" s="29"/>
      <c r="F357" s="29"/>
      <c r="G357" s="29"/>
      <c r="H357" s="24" t="n">
        <f aca="false">H358+H507+H522</f>
        <v>1855926.8</v>
      </c>
      <c r="I357" s="24" t="n">
        <f aca="false">I358+I507+I522</f>
        <v>1854069</v>
      </c>
      <c r="J357" s="12" t="n">
        <f aca="false">J358+J507+J522</f>
        <v>1815323.7</v>
      </c>
      <c r="K357" s="25" t="n">
        <f aca="false">J357/I357*100</f>
        <v>97.9102557671802</v>
      </c>
    </row>
    <row r="358" customFormat="false" ht="23.25" hidden="false" customHeight="true" outlineLevel="0" collapsed="false">
      <c r="A358" s="36"/>
      <c r="B358" s="28" t="s">
        <v>247</v>
      </c>
      <c r="C358" s="44" t="n">
        <v>925</v>
      </c>
      <c r="D358" s="47" t="s">
        <v>248</v>
      </c>
      <c r="E358" s="47"/>
      <c r="F358" s="44"/>
      <c r="G358" s="47"/>
      <c r="H358" s="48" t="n">
        <f aca="false">H359+H380+H462+H438</f>
        <v>1810042.6</v>
      </c>
      <c r="I358" s="48" t="n">
        <f aca="false">I359+I380+I462+I438</f>
        <v>1808184.8</v>
      </c>
      <c r="J358" s="48" t="n">
        <f aca="false">J359+J380+J462+J438</f>
        <v>1771330.3</v>
      </c>
      <c r="K358" s="25" t="n">
        <f aca="false">J358/I358*100</f>
        <v>97.9617957191101</v>
      </c>
    </row>
    <row r="359" customFormat="false" ht="24" hidden="false" customHeight="true" outlineLevel="0" collapsed="false">
      <c r="A359" s="36"/>
      <c r="B359" s="28" t="s">
        <v>249</v>
      </c>
      <c r="C359" s="44" t="n">
        <v>925</v>
      </c>
      <c r="D359" s="47" t="s">
        <v>248</v>
      </c>
      <c r="E359" s="47" t="s">
        <v>20</v>
      </c>
      <c r="F359" s="44"/>
      <c r="G359" s="47"/>
      <c r="H359" s="24" t="n">
        <f aca="false">H360</f>
        <v>516345</v>
      </c>
      <c r="I359" s="24" t="n">
        <f aca="false">I360</f>
        <v>516345</v>
      </c>
      <c r="J359" s="24" t="n">
        <f aca="false">J360</f>
        <v>507773</v>
      </c>
      <c r="K359" s="25" t="n">
        <f aca="false">J359/I359*100</f>
        <v>98.3398696607888</v>
      </c>
    </row>
    <row r="360" customFormat="false" ht="70.5" hidden="false" customHeight="true" outlineLevel="0" collapsed="false">
      <c r="A360" s="36"/>
      <c r="B360" s="40" t="s">
        <v>250</v>
      </c>
      <c r="C360" s="44" t="n">
        <v>925</v>
      </c>
      <c r="D360" s="47" t="s">
        <v>248</v>
      </c>
      <c r="E360" s="47" t="s">
        <v>20</v>
      </c>
      <c r="F360" s="34" t="s">
        <v>251</v>
      </c>
      <c r="G360" s="34"/>
      <c r="H360" s="24" t="n">
        <f aca="false">H361</f>
        <v>516345</v>
      </c>
      <c r="I360" s="24" t="n">
        <f aca="false">I361</f>
        <v>516345</v>
      </c>
      <c r="J360" s="24" t="n">
        <f aca="false">J361</f>
        <v>507773</v>
      </c>
      <c r="K360" s="25" t="n">
        <f aca="false">J360/I360*100</f>
        <v>98.3398696607888</v>
      </c>
    </row>
    <row r="361" customFormat="false" ht="60.75" hidden="false" customHeight="true" outlineLevel="0" collapsed="false">
      <c r="A361" s="36"/>
      <c r="B361" s="40" t="s">
        <v>252</v>
      </c>
      <c r="C361" s="44" t="n">
        <v>925</v>
      </c>
      <c r="D361" s="47" t="s">
        <v>248</v>
      </c>
      <c r="E361" s="47" t="s">
        <v>20</v>
      </c>
      <c r="F361" s="29" t="s">
        <v>253</v>
      </c>
      <c r="G361" s="29"/>
      <c r="H361" s="12" t="n">
        <f aca="false">H362+H369+H374+H366</f>
        <v>516345</v>
      </c>
      <c r="I361" s="12" t="n">
        <f aca="false">I362+I369+I374+I366</f>
        <v>516345</v>
      </c>
      <c r="J361" s="12" t="n">
        <f aca="false">J362+J369+J374+J366</f>
        <v>507773</v>
      </c>
      <c r="K361" s="25" t="n">
        <f aca="false">J361/I361*100</f>
        <v>98.3398696607888</v>
      </c>
    </row>
    <row r="362" customFormat="false" ht="117" hidden="false" customHeight="true" outlineLevel="0" collapsed="false">
      <c r="A362" s="36"/>
      <c r="B362" s="40" t="s">
        <v>254</v>
      </c>
      <c r="C362" s="44" t="n">
        <v>925</v>
      </c>
      <c r="D362" s="47" t="s">
        <v>248</v>
      </c>
      <c r="E362" s="47" t="s">
        <v>20</v>
      </c>
      <c r="F362" s="29" t="s">
        <v>255</v>
      </c>
      <c r="G362" s="29"/>
      <c r="H362" s="24" t="n">
        <f aca="false">H363</f>
        <v>15025.3</v>
      </c>
      <c r="I362" s="24" t="n">
        <f aca="false">I363</f>
        <v>15025.3</v>
      </c>
      <c r="J362" s="24" t="n">
        <f aca="false">J363</f>
        <v>11871</v>
      </c>
      <c r="K362" s="25" t="n">
        <f aca="false">J362/I362*100</f>
        <v>79.006741961891</v>
      </c>
    </row>
    <row r="363" customFormat="false" ht="49.5" hidden="false" customHeight="true" outlineLevel="0" collapsed="false">
      <c r="A363" s="36"/>
      <c r="B363" s="31" t="s">
        <v>256</v>
      </c>
      <c r="C363" s="44" t="n">
        <v>925</v>
      </c>
      <c r="D363" s="47" t="s">
        <v>248</v>
      </c>
      <c r="E363" s="47" t="s">
        <v>20</v>
      </c>
      <c r="F363" s="29" t="s">
        <v>257</v>
      </c>
      <c r="G363" s="29"/>
      <c r="H363" s="26" t="n">
        <f aca="false">H365+H364</f>
        <v>15025.3</v>
      </c>
      <c r="I363" s="26" t="n">
        <f aca="false">I365+I364</f>
        <v>15025.3</v>
      </c>
      <c r="J363" s="26" t="n">
        <f aca="false">J365+J364</f>
        <v>11871</v>
      </c>
      <c r="K363" s="25" t="n">
        <f aca="false">J363/I363*100</f>
        <v>79.006741961891</v>
      </c>
    </row>
    <row r="364" customFormat="false" ht="49.5" hidden="false" customHeight="true" outlineLevel="0" collapsed="false">
      <c r="A364" s="36"/>
      <c r="B364" s="31" t="s">
        <v>41</v>
      </c>
      <c r="C364" s="44" t="n">
        <v>925</v>
      </c>
      <c r="D364" s="47" t="s">
        <v>248</v>
      </c>
      <c r="E364" s="47" t="s">
        <v>20</v>
      </c>
      <c r="F364" s="29" t="s">
        <v>257</v>
      </c>
      <c r="G364" s="29" t="s">
        <v>42</v>
      </c>
      <c r="H364" s="26" t="n">
        <v>166.5</v>
      </c>
      <c r="I364" s="26" t="n">
        <v>166.5</v>
      </c>
      <c r="J364" s="26" t="n">
        <v>166.4</v>
      </c>
      <c r="K364" s="25" t="n">
        <f aca="false">J364/I364*100</f>
        <v>99.93993993994</v>
      </c>
    </row>
    <row r="365" customFormat="false" ht="56.25" hidden="false" customHeight="false" outlineLevel="0" collapsed="false">
      <c r="A365" s="36"/>
      <c r="B365" s="31" t="s">
        <v>310</v>
      </c>
      <c r="C365" s="44" t="n">
        <v>925</v>
      </c>
      <c r="D365" s="47" t="s">
        <v>248</v>
      </c>
      <c r="E365" s="47" t="s">
        <v>20</v>
      </c>
      <c r="F365" s="29" t="s">
        <v>257</v>
      </c>
      <c r="G365" s="29" t="s">
        <v>311</v>
      </c>
      <c r="H365" s="26" t="n">
        <v>14858.8</v>
      </c>
      <c r="I365" s="26" t="n">
        <v>14858.8</v>
      </c>
      <c r="J365" s="26" t="n">
        <v>11704.6</v>
      </c>
      <c r="K365" s="25" t="n">
        <f aca="false">J365/I365*100</f>
        <v>78.7721754112041</v>
      </c>
    </row>
    <row r="366" customFormat="false" ht="131.25" hidden="false" customHeight="false" outlineLevel="0" collapsed="false">
      <c r="A366" s="36"/>
      <c r="B366" s="31" t="s">
        <v>357</v>
      </c>
      <c r="C366" s="44" t="n">
        <v>925</v>
      </c>
      <c r="D366" s="47" t="s">
        <v>248</v>
      </c>
      <c r="E366" s="47" t="s">
        <v>20</v>
      </c>
      <c r="F366" s="29" t="s">
        <v>358</v>
      </c>
      <c r="G366" s="29"/>
      <c r="H366" s="12" t="n">
        <f aca="false">H367</f>
        <v>658.4</v>
      </c>
      <c r="I366" s="12" t="n">
        <f aca="false">I367</f>
        <v>658.4</v>
      </c>
      <c r="J366" s="12" t="n">
        <f aca="false">J367</f>
        <v>658.3</v>
      </c>
      <c r="K366" s="25" t="n">
        <f aca="false">J366/I366*100</f>
        <v>99.9848116646416</v>
      </c>
    </row>
    <row r="367" customFormat="false" ht="37.5" hidden="false" customHeight="false" outlineLevel="0" collapsed="false">
      <c r="A367" s="36"/>
      <c r="B367" s="31" t="s">
        <v>256</v>
      </c>
      <c r="C367" s="44" t="n">
        <v>925</v>
      </c>
      <c r="D367" s="47" t="s">
        <v>248</v>
      </c>
      <c r="E367" s="47" t="s">
        <v>20</v>
      </c>
      <c r="F367" s="29" t="s">
        <v>359</v>
      </c>
      <c r="G367" s="29"/>
      <c r="H367" s="26" t="n">
        <f aca="false">H368</f>
        <v>658.4</v>
      </c>
      <c r="I367" s="26" t="n">
        <f aca="false">I368</f>
        <v>658.4</v>
      </c>
      <c r="J367" s="26" t="n">
        <f aca="false">J368</f>
        <v>658.3</v>
      </c>
      <c r="K367" s="25" t="n">
        <f aca="false">J367/I367*100</f>
        <v>99.9848116646416</v>
      </c>
    </row>
    <row r="368" customFormat="false" ht="56.25" hidden="false" customHeight="false" outlineLevel="0" collapsed="false">
      <c r="A368" s="36"/>
      <c r="B368" s="31" t="s">
        <v>310</v>
      </c>
      <c r="C368" s="44" t="n">
        <v>925</v>
      </c>
      <c r="D368" s="47" t="s">
        <v>248</v>
      </c>
      <c r="E368" s="47" t="s">
        <v>20</v>
      </c>
      <c r="F368" s="29" t="s">
        <v>359</v>
      </c>
      <c r="G368" s="29" t="s">
        <v>311</v>
      </c>
      <c r="H368" s="26" t="n">
        <v>658.4</v>
      </c>
      <c r="I368" s="26" t="n">
        <v>658.4</v>
      </c>
      <c r="J368" s="26" t="n">
        <v>658.3</v>
      </c>
      <c r="K368" s="25" t="n">
        <f aca="false">J368/I368*100</f>
        <v>99.9848116646416</v>
      </c>
    </row>
    <row r="369" customFormat="false" ht="62.25" hidden="false" customHeight="true" outlineLevel="0" collapsed="false">
      <c r="A369" s="36"/>
      <c r="B369" s="40" t="s">
        <v>360</v>
      </c>
      <c r="C369" s="42" t="n">
        <v>925</v>
      </c>
      <c r="D369" s="49" t="s">
        <v>248</v>
      </c>
      <c r="E369" s="49" t="s">
        <v>20</v>
      </c>
      <c r="F369" s="34" t="s">
        <v>361</v>
      </c>
      <c r="G369" s="34"/>
      <c r="H369" s="24" t="n">
        <f aca="false">H370+H372</f>
        <v>494122.6</v>
      </c>
      <c r="I369" s="24" t="n">
        <f aca="false">I370+I372</f>
        <v>494122.6</v>
      </c>
      <c r="J369" s="24" t="n">
        <f aca="false">J370+J372</f>
        <v>488710</v>
      </c>
      <c r="K369" s="25" t="n">
        <f aca="false">J369/I369*100</f>
        <v>98.9046038371854</v>
      </c>
    </row>
    <row r="370" customFormat="false" ht="56.25" hidden="false" customHeight="false" outlineLevel="0" collapsed="false">
      <c r="A370" s="36"/>
      <c r="B370" s="31" t="s">
        <v>155</v>
      </c>
      <c r="C370" s="44" t="n">
        <v>925</v>
      </c>
      <c r="D370" s="47" t="s">
        <v>248</v>
      </c>
      <c r="E370" s="47" t="s">
        <v>20</v>
      </c>
      <c r="F370" s="34" t="s">
        <v>362</v>
      </c>
      <c r="G370" s="29"/>
      <c r="H370" s="26" t="n">
        <f aca="false">H371</f>
        <v>183841.9</v>
      </c>
      <c r="I370" s="26" t="n">
        <f aca="false">I371</f>
        <v>183841.9</v>
      </c>
      <c r="J370" s="26" t="n">
        <f aca="false">J371</f>
        <v>178429.3</v>
      </c>
      <c r="K370" s="25" t="n">
        <f aca="false">J370/I370*100</f>
        <v>97.055839827591</v>
      </c>
    </row>
    <row r="371" customFormat="false" ht="56.25" hidden="false" customHeight="false" outlineLevel="0" collapsed="false">
      <c r="A371" s="36"/>
      <c r="B371" s="31" t="s">
        <v>310</v>
      </c>
      <c r="C371" s="44" t="n">
        <v>925</v>
      </c>
      <c r="D371" s="47" t="s">
        <v>248</v>
      </c>
      <c r="E371" s="47" t="s">
        <v>20</v>
      </c>
      <c r="F371" s="34" t="s">
        <v>362</v>
      </c>
      <c r="G371" s="29" t="s">
        <v>311</v>
      </c>
      <c r="H371" s="26" t="n">
        <v>183841.9</v>
      </c>
      <c r="I371" s="26" t="n">
        <v>183841.9</v>
      </c>
      <c r="J371" s="26" t="n">
        <v>178429.3</v>
      </c>
      <c r="K371" s="25" t="n">
        <f aca="false">J371/I371*100</f>
        <v>97.055839827591</v>
      </c>
    </row>
    <row r="372" customFormat="false" ht="75" hidden="false" customHeight="false" outlineLevel="0" collapsed="false">
      <c r="A372" s="36"/>
      <c r="B372" s="28" t="s">
        <v>363</v>
      </c>
      <c r="C372" s="44" t="n">
        <v>925</v>
      </c>
      <c r="D372" s="47" t="s">
        <v>248</v>
      </c>
      <c r="E372" s="47" t="s">
        <v>20</v>
      </c>
      <c r="F372" s="34" t="s">
        <v>364</v>
      </c>
      <c r="G372" s="29"/>
      <c r="H372" s="12" t="n">
        <f aca="false">H373</f>
        <v>310280.7</v>
      </c>
      <c r="I372" s="12" t="n">
        <f aca="false">I373</f>
        <v>310280.7</v>
      </c>
      <c r="J372" s="12" t="n">
        <f aca="false">J373</f>
        <v>310280.7</v>
      </c>
      <c r="K372" s="25" t="n">
        <f aca="false">J372/I372*100</f>
        <v>100</v>
      </c>
    </row>
    <row r="373" customFormat="false" ht="56.25" hidden="false" customHeight="false" outlineLevel="0" collapsed="false">
      <c r="A373" s="36"/>
      <c r="B373" s="31" t="s">
        <v>310</v>
      </c>
      <c r="C373" s="44" t="n">
        <v>925</v>
      </c>
      <c r="D373" s="47" t="s">
        <v>248</v>
      </c>
      <c r="E373" s="47" t="s">
        <v>20</v>
      </c>
      <c r="F373" s="34" t="s">
        <v>364</v>
      </c>
      <c r="G373" s="29" t="s">
        <v>311</v>
      </c>
      <c r="H373" s="24" t="n">
        <v>310280.7</v>
      </c>
      <c r="I373" s="24" t="n">
        <v>310280.7</v>
      </c>
      <c r="J373" s="24" t="n">
        <v>310280.7</v>
      </c>
      <c r="K373" s="25" t="n">
        <f aca="false">J373/I373*100</f>
        <v>100</v>
      </c>
    </row>
    <row r="374" customFormat="false" ht="131.25" hidden="false" customHeight="false" outlineLevel="0" collapsed="false">
      <c r="A374" s="36"/>
      <c r="B374" s="32" t="s">
        <v>365</v>
      </c>
      <c r="C374" s="42" t="n">
        <v>925</v>
      </c>
      <c r="D374" s="49" t="s">
        <v>248</v>
      </c>
      <c r="E374" s="49" t="s">
        <v>20</v>
      </c>
      <c r="F374" s="34" t="s">
        <v>366</v>
      </c>
      <c r="G374" s="29"/>
      <c r="H374" s="24" t="n">
        <f aca="false">H375+H378</f>
        <v>6538.7</v>
      </c>
      <c r="I374" s="24" t="n">
        <f aca="false">I375+I378</f>
        <v>6538.7</v>
      </c>
      <c r="J374" s="24" t="n">
        <f aca="false">J375+J378</f>
        <v>6533.7</v>
      </c>
      <c r="K374" s="25" t="n">
        <f aca="false">J374/I374*100</f>
        <v>99.9235322005903</v>
      </c>
    </row>
    <row r="375" customFormat="false" ht="44.25" hidden="false" customHeight="true" outlineLevel="0" collapsed="false">
      <c r="A375" s="36"/>
      <c r="B375" s="31" t="s">
        <v>256</v>
      </c>
      <c r="C375" s="42" t="n">
        <v>925</v>
      </c>
      <c r="D375" s="49" t="s">
        <v>248</v>
      </c>
      <c r="E375" s="49" t="s">
        <v>20</v>
      </c>
      <c r="F375" s="34" t="s">
        <v>367</v>
      </c>
      <c r="G375" s="29"/>
      <c r="H375" s="24" t="n">
        <f aca="false">H376+H377</f>
        <v>263.1</v>
      </c>
      <c r="I375" s="24" t="n">
        <f aca="false">I376+I377</f>
        <v>263.1</v>
      </c>
      <c r="J375" s="24" t="n">
        <f aca="false">J376+J377</f>
        <v>258.1</v>
      </c>
      <c r="K375" s="25" t="n">
        <f aca="false">J375/I375*100</f>
        <v>98.0995819080198</v>
      </c>
    </row>
    <row r="376" customFormat="false" ht="56.25" hidden="false" customHeight="false" outlineLevel="0" collapsed="false">
      <c r="A376" s="36"/>
      <c r="B376" s="31" t="s">
        <v>41</v>
      </c>
      <c r="C376" s="42" t="n">
        <v>925</v>
      </c>
      <c r="D376" s="49" t="s">
        <v>248</v>
      </c>
      <c r="E376" s="49" t="s">
        <v>20</v>
      </c>
      <c r="F376" s="34" t="s">
        <v>367</v>
      </c>
      <c r="G376" s="29" t="s">
        <v>42</v>
      </c>
      <c r="H376" s="26" t="n">
        <v>13.1</v>
      </c>
      <c r="I376" s="26" t="n">
        <v>13.1</v>
      </c>
      <c r="J376" s="26" t="n">
        <v>13.1</v>
      </c>
      <c r="K376" s="25" t="n">
        <f aca="false">J376/I376*100</f>
        <v>100</v>
      </c>
    </row>
    <row r="377" customFormat="false" ht="56.25" hidden="false" customHeight="false" outlineLevel="0" collapsed="false">
      <c r="A377" s="36"/>
      <c r="B377" s="31" t="s">
        <v>310</v>
      </c>
      <c r="C377" s="42" t="n">
        <v>925</v>
      </c>
      <c r="D377" s="49" t="s">
        <v>248</v>
      </c>
      <c r="E377" s="49" t="s">
        <v>20</v>
      </c>
      <c r="F377" s="34" t="s">
        <v>367</v>
      </c>
      <c r="G377" s="29" t="s">
        <v>311</v>
      </c>
      <c r="H377" s="26" t="n">
        <v>250</v>
      </c>
      <c r="I377" s="26" t="n">
        <v>250</v>
      </c>
      <c r="J377" s="26" t="n">
        <v>245</v>
      </c>
      <c r="K377" s="25" t="n">
        <f aca="false">J377/I377*100</f>
        <v>98</v>
      </c>
    </row>
    <row r="378" customFormat="false" ht="218.25" hidden="false" customHeight="true" outlineLevel="0" collapsed="false">
      <c r="A378" s="36"/>
      <c r="B378" s="40" t="s">
        <v>368</v>
      </c>
      <c r="C378" s="44" t="n">
        <v>925</v>
      </c>
      <c r="D378" s="47" t="s">
        <v>248</v>
      </c>
      <c r="E378" s="47" t="s">
        <v>20</v>
      </c>
      <c r="F378" s="34" t="s">
        <v>369</v>
      </c>
      <c r="G378" s="34"/>
      <c r="H378" s="26" t="n">
        <f aca="false">H379</f>
        <v>6275.6</v>
      </c>
      <c r="I378" s="26" t="n">
        <f aca="false">I379</f>
        <v>6275.6</v>
      </c>
      <c r="J378" s="26" t="n">
        <f aca="false">J379</f>
        <v>6275.6</v>
      </c>
      <c r="K378" s="25" t="n">
        <f aca="false">J378/I378*100</f>
        <v>100</v>
      </c>
    </row>
    <row r="379" customFormat="false" ht="59.25" hidden="false" customHeight="true" outlineLevel="0" collapsed="false">
      <c r="A379" s="36"/>
      <c r="B379" s="31" t="s">
        <v>310</v>
      </c>
      <c r="C379" s="44" t="n">
        <v>925</v>
      </c>
      <c r="D379" s="47" t="s">
        <v>248</v>
      </c>
      <c r="E379" s="47" t="s">
        <v>20</v>
      </c>
      <c r="F379" s="29" t="s">
        <v>369</v>
      </c>
      <c r="G379" s="29" t="s">
        <v>311</v>
      </c>
      <c r="H379" s="26" t="n">
        <v>6275.6</v>
      </c>
      <c r="I379" s="26" t="n">
        <v>6275.6</v>
      </c>
      <c r="J379" s="26" t="n">
        <v>6275.6</v>
      </c>
      <c r="K379" s="25" t="n">
        <f aca="false">J379/I379*100</f>
        <v>100</v>
      </c>
    </row>
    <row r="380" customFormat="false" ht="18.75" hidden="false" customHeight="false" outlineLevel="0" collapsed="false">
      <c r="A380" s="36"/>
      <c r="B380" s="31" t="s">
        <v>258</v>
      </c>
      <c r="C380" s="44" t="n">
        <v>925</v>
      </c>
      <c r="D380" s="47" t="s">
        <v>248</v>
      </c>
      <c r="E380" s="47" t="s">
        <v>22</v>
      </c>
      <c r="F380" s="29"/>
      <c r="G380" s="29"/>
      <c r="H380" s="12" t="n">
        <f aca="false">H381+H428+H433</f>
        <v>950983.8</v>
      </c>
      <c r="I380" s="12" t="n">
        <f aca="false">I381+I428+I433</f>
        <v>949126</v>
      </c>
      <c r="J380" s="12" t="n">
        <f aca="false">J381+J428+J433</f>
        <v>933144.8</v>
      </c>
      <c r="K380" s="25" t="n">
        <f aca="false">J380/I380*100</f>
        <v>98.3162193428481</v>
      </c>
    </row>
    <row r="381" customFormat="false" ht="57.75" hidden="false" customHeight="true" outlineLevel="0" collapsed="false">
      <c r="A381" s="36"/>
      <c r="B381" s="40" t="s">
        <v>250</v>
      </c>
      <c r="C381" s="44" t="n">
        <v>925</v>
      </c>
      <c r="D381" s="47" t="s">
        <v>248</v>
      </c>
      <c r="E381" s="47" t="s">
        <v>22</v>
      </c>
      <c r="F381" s="29" t="s">
        <v>251</v>
      </c>
      <c r="G381" s="29"/>
      <c r="H381" s="24" t="n">
        <f aca="false">H382</f>
        <v>950697.8</v>
      </c>
      <c r="I381" s="24" t="n">
        <f aca="false">I382</f>
        <v>948840</v>
      </c>
      <c r="J381" s="24" t="n">
        <f aca="false">J382</f>
        <v>932858.8</v>
      </c>
      <c r="K381" s="25" t="n">
        <f aca="false">J381/I381*100</f>
        <v>98.3157118165339</v>
      </c>
    </row>
    <row r="382" customFormat="false" ht="59.25" hidden="false" customHeight="true" outlineLevel="0" collapsed="false">
      <c r="A382" s="36"/>
      <c r="B382" s="40" t="s">
        <v>252</v>
      </c>
      <c r="C382" s="42" t="n">
        <v>925</v>
      </c>
      <c r="D382" s="49" t="s">
        <v>248</v>
      </c>
      <c r="E382" s="49" t="s">
        <v>22</v>
      </c>
      <c r="F382" s="34" t="s">
        <v>253</v>
      </c>
      <c r="G382" s="34"/>
      <c r="H382" s="12" t="n">
        <f aca="false">H383+H386+H389+H397+H408+H414+H425</f>
        <v>950697.8</v>
      </c>
      <c r="I382" s="12" t="n">
        <f aca="false">I383+I386+I389+I397+I408+I414+I425</f>
        <v>948840</v>
      </c>
      <c r="J382" s="12" t="n">
        <f aca="false">J383+J386+J389+J397+J408+J414+J425</f>
        <v>932858.8</v>
      </c>
      <c r="K382" s="25" t="n">
        <f aca="false">J382/I382*100</f>
        <v>98.3157118165339</v>
      </c>
    </row>
    <row r="383" customFormat="false" ht="114" hidden="false" customHeight="true" outlineLevel="0" collapsed="false">
      <c r="A383" s="36"/>
      <c r="B383" s="40" t="s">
        <v>254</v>
      </c>
      <c r="C383" s="42" t="n">
        <v>925</v>
      </c>
      <c r="D383" s="49" t="s">
        <v>248</v>
      </c>
      <c r="E383" s="49" t="s">
        <v>22</v>
      </c>
      <c r="F383" s="34" t="s">
        <v>255</v>
      </c>
      <c r="G383" s="34"/>
      <c r="H383" s="24" t="n">
        <f aca="false">H384</f>
        <v>34029.1</v>
      </c>
      <c r="I383" s="24" t="n">
        <f aca="false">I384</f>
        <v>34009.8</v>
      </c>
      <c r="J383" s="24" t="n">
        <f aca="false">J384</f>
        <v>29411.3</v>
      </c>
      <c r="K383" s="25" t="n">
        <f aca="false">J383/I383*100</f>
        <v>86.4788972590253</v>
      </c>
    </row>
    <row r="384" customFormat="false" ht="48" hidden="false" customHeight="true" outlineLevel="0" collapsed="false">
      <c r="A384" s="36"/>
      <c r="B384" s="31" t="s">
        <v>256</v>
      </c>
      <c r="C384" s="42" t="n">
        <v>925</v>
      </c>
      <c r="D384" s="49" t="s">
        <v>248</v>
      </c>
      <c r="E384" s="49" t="s">
        <v>22</v>
      </c>
      <c r="F384" s="34" t="s">
        <v>257</v>
      </c>
      <c r="G384" s="34"/>
      <c r="H384" s="24" t="n">
        <f aca="false">H385</f>
        <v>34029.1</v>
      </c>
      <c r="I384" s="24" t="n">
        <f aca="false">I385</f>
        <v>34009.8</v>
      </c>
      <c r="J384" s="24" t="n">
        <f aca="false">J385</f>
        <v>29411.3</v>
      </c>
      <c r="K384" s="25" t="n">
        <f aca="false">J384/I384*100</f>
        <v>86.4788972590253</v>
      </c>
    </row>
    <row r="385" customFormat="false" ht="76.5" hidden="false" customHeight="true" outlineLevel="0" collapsed="false">
      <c r="A385" s="36"/>
      <c r="B385" s="31" t="s">
        <v>310</v>
      </c>
      <c r="C385" s="42" t="n">
        <v>925</v>
      </c>
      <c r="D385" s="49" t="s">
        <v>248</v>
      </c>
      <c r="E385" s="49" t="s">
        <v>22</v>
      </c>
      <c r="F385" s="34" t="s">
        <v>257</v>
      </c>
      <c r="G385" s="34" t="s">
        <v>311</v>
      </c>
      <c r="H385" s="24" t="n">
        <v>34029.1</v>
      </c>
      <c r="I385" s="24" t="n">
        <v>34009.8</v>
      </c>
      <c r="J385" s="24" t="n">
        <v>29411.3</v>
      </c>
      <c r="K385" s="25" t="n">
        <f aca="false">J385/I385*100</f>
        <v>86.4788972590253</v>
      </c>
    </row>
    <row r="386" s="51" customFormat="true" ht="66.75" hidden="false" customHeight="true" outlineLevel="0" collapsed="false">
      <c r="A386" s="50"/>
      <c r="B386" s="31" t="s">
        <v>357</v>
      </c>
      <c r="C386" s="42" t="n">
        <v>925</v>
      </c>
      <c r="D386" s="49" t="s">
        <v>248</v>
      </c>
      <c r="E386" s="49" t="s">
        <v>22</v>
      </c>
      <c r="F386" s="34" t="s">
        <v>358</v>
      </c>
      <c r="G386" s="34"/>
      <c r="H386" s="24" t="n">
        <f aca="false">H387</f>
        <v>14266.5</v>
      </c>
      <c r="I386" s="24" t="n">
        <f aca="false">I387</f>
        <v>14285.8</v>
      </c>
      <c r="J386" s="24" t="n">
        <f aca="false">J387</f>
        <v>14285.7</v>
      </c>
      <c r="K386" s="25" t="n">
        <f aca="false">J386/I386*100</f>
        <v>99.9993000042</v>
      </c>
    </row>
    <row r="387" s="51" customFormat="true" ht="66.75" hidden="false" customHeight="true" outlineLevel="0" collapsed="false">
      <c r="A387" s="50"/>
      <c r="B387" s="31" t="s">
        <v>256</v>
      </c>
      <c r="C387" s="42" t="n">
        <v>925</v>
      </c>
      <c r="D387" s="49" t="s">
        <v>248</v>
      </c>
      <c r="E387" s="49" t="s">
        <v>22</v>
      </c>
      <c r="F387" s="34" t="s">
        <v>359</v>
      </c>
      <c r="G387" s="34"/>
      <c r="H387" s="24" t="n">
        <f aca="false">H388</f>
        <v>14266.5</v>
      </c>
      <c r="I387" s="24" t="n">
        <f aca="false">I388</f>
        <v>14285.8</v>
      </c>
      <c r="J387" s="24" t="n">
        <f aca="false">J388</f>
        <v>14285.7</v>
      </c>
      <c r="K387" s="25" t="n">
        <f aca="false">J387/I387*100</f>
        <v>99.9993000042</v>
      </c>
    </row>
    <row r="388" s="51" customFormat="true" ht="66.75" hidden="false" customHeight="true" outlineLevel="0" collapsed="false">
      <c r="A388" s="50"/>
      <c r="B388" s="31" t="s">
        <v>310</v>
      </c>
      <c r="C388" s="42" t="n">
        <v>925</v>
      </c>
      <c r="D388" s="49" t="s">
        <v>248</v>
      </c>
      <c r="E388" s="49" t="s">
        <v>22</v>
      </c>
      <c r="F388" s="34" t="s">
        <v>359</v>
      </c>
      <c r="G388" s="34" t="s">
        <v>311</v>
      </c>
      <c r="H388" s="24" t="n">
        <v>14266.5</v>
      </c>
      <c r="I388" s="24" t="n">
        <v>14285.8</v>
      </c>
      <c r="J388" s="24" t="n">
        <v>14285.7</v>
      </c>
      <c r="K388" s="25" t="n">
        <f aca="false">J388/I388*100</f>
        <v>99.9993000042</v>
      </c>
    </row>
    <row r="389" customFormat="false" ht="60" hidden="false" customHeight="true" outlineLevel="0" collapsed="false">
      <c r="A389" s="36"/>
      <c r="B389" s="40" t="s">
        <v>360</v>
      </c>
      <c r="C389" s="42" t="n">
        <v>925</v>
      </c>
      <c r="D389" s="49" t="s">
        <v>248</v>
      </c>
      <c r="E389" s="49" t="s">
        <v>22</v>
      </c>
      <c r="F389" s="34" t="s">
        <v>361</v>
      </c>
      <c r="G389" s="34"/>
      <c r="H389" s="24" t="n">
        <f aca="false">H390+H393</f>
        <v>768341.7</v>
      </c>
      <c r="I389" s="24" t="n">
        <f aca="false">I390+I393</f>
        <v>768350</v>
      </c>
      <c r="J389" s="24" t="n">
        <f aca="false">J390+J393</f>
        <v>757239.4</v>
      </c>
      <c r="K389" s="25" t="n">
        <f aca="false">J389/I389*100</f>
        <v>98.5539662914037</v>
      </c>
    </row>
    <row r="390" customFormat="false" ht="44.25" hidden="false" customHeight="true" outlineLevel="0" collapsed="false">
      <c r="A390" s="36"/>
      <c r="B390" s="31" t="s">
        <v>155</v>
      </c>
      <c r="C390" s="44" t="n">
        <v>925</v>
      </c>
      <c r="D390" s="47" t="s">
        <v>248</v>
      </c>
      <c r="E390" s="47" t="s">
        <v>22</v>
      </c>
      <c r="F390" s="34" t="s">
        <v>362</v>
      </c>
      <c r="G390" s="29"/>
      <c r="H390" s="24" t="n">
        <f aca="false">H391+H392</f>
        <v>267087.4</v>
      </c>
      <c r="I390" s="24" t="n">
        <f aca="false">I391+I392</f>
        <v>267095.7</v>
      </c>
      <c r="J390" s="24" t="n">
        <f aca="false">J391+J392</f>
        <v>255985.1</v>
      </c>
      <c r="K390" s="25" t="n">
        <f aca="false">J390/I390*100</f>
        <v>95.8402175699571</v>
      </c>
    </row>
    <row r="391" customFormat="false" ht="60" hidden="false" customHeight="true" outlineLevel="0" collapsed="false">
      <c r="A391" s="36"/>
      <c r="B391" s="31" t="s">
        <v>41</v>
      </c>
      <c r="C391" s="44" t="n">
        <v>925</v>
      </c>
      <c r="D391" s="47" t="s">
        <v>248</v>
      </c>
      <c r="E391" s="47" t="s">
        <v>22</v>
      </c>
      <c r="F391" s="34" t="s">
        <v>362</v>
      </c>
      <c r="G391" s="29" t="s">
        <v>42</v>
      </c>
      <c r="H391" s="26" t="n">
        <v>19.9</v>
      </c>
      <c r="I391" s="26" t="n">
        <v>19.9</v>
      </c>
      <c r="J391" s="26" t="n">
        <v>19.9</v>
      </c>
      <c r="K391" s="25" t="n">
        <f aca="false">J391/I391*100</f>
        <v>100</v>
      </c>
    </row>
    <row r="392" customFormat="false" ht="60" hidden="false" customHeight="true" outlineLevel="0" collapsed="false">
      <c r="A392" s="36"/>
      <c r="B392" s="31" t="s">
        <v>310</v>
      </c>
      <c r="C392" s="44" t="n">
        <v>925</v>
      </c>
      <c r="D392" s="47" t="s">
        <v>248</v>
      </c>
      <c r="E392" s="47" t="s">
        <v>22</v>
      </c>
      <c r="F392" s="34" t="s">
        <v>362</v>
      </c>
      <c r="G392" s="29" t="s">
        <v>311</v>
      </c>
      <c r="H392" s="26" t="n">
        <v>267067.5</v>
      </c>
      <c r="I392" s="26" t="n">
        <v>267075.8</v>
      </c>
      <c r="J392" s="26" t="n">
        <v>255965.2</v>
      </c>
      <c r="K392" s="25" t="n">
        <f aca="false">J392/I392*100</f>
        <v>95.8399076217314</v>
      </c>
    </row>
    <row r="393" customFormat="false" ht="60" hidden="false" customHeight="true" outlineLevel="0" collapsed="false">
      <c r="A393" s="36"/>
      <c r="B393" s="28" t="s">
        <v>363</v>
      </c>
      <c r="C393" s="44" t="n">
        <v>925</v>
      </c>
      <c r="D393" s="47" t="s">
        <v>248</v>
      </c>
      <c r="E393" s="47" t="s">
        <v>22</v>
      </c>
      <c r="F393" s="34" t="s">
        <v>364</v>
      </c>
      <c r="G393" s="29"/>
      <c r="H393" s="26" t="n">
        <f aca="false">H394+H395+H396</f>
        <v>501254.3</v>
      </c>
      <c r="I393" s="26" t="n">
        <f aca="false">I394+I395+I396</f>
        <v>501254.3</v>
      </c>
      <c r="J393" s="26" t="n">
        <f aca="false">J394+J395+J396</f>
        <v>501254.3</v>
      </c>
      <c r="K393" s="25" t="n">
        <f aca="false">J393/I393*100</f>
        <v>100</v>
      </c>
    </row>
    <row r="394" customFormat="false" ht="113.25" hidden="false" customHeight="true" outlineLevel="0" collapsed="false">
      <c r="A394" s="36"/>
      <c r="B394" s="31" t="s">
        <v>29</v>
      </c>
      <c r="C394" s="44" t="n">
        <v>925</v>
      </c>
      <c r="D394" s="47" t="s">
        <v>248</v>
      </c>
      <c r="E394" s="47" t="s">
        <v>22</v>
      </c>
      <c r="F394" s="34" t="s">
        <v>364</v>
      </c>
      <c r="G394" s="29" t="s">
        <v>30</v>
      </c>
      <c r="H394" s="26" t="n">
        <v>1568.8</v>
      </c>
      <c r="I394" s="26" t="n">
        <v>1568.8</v>
      </c>
      <c r="J394" s="26" t="n">
        <v>1568.8</v>
      </c>
      <c r="K394" s="25" t="n">
        <f aca="false">J394/I394*100</f>
        <v>100</v>
      </c>
    </row>
    <row r="395" customFormat="false" ht="60" hidden="false" customHeight="true" outlineLevel="0" collapsed="false">
      <c r="A395" s="36"/>
      <c r="B395" s="31" t="s">
        <v>41</v>
      </c>
      <c r="C395" s="44" t="n">
        <v>925</v>
      </c>
      <c r="D395" s="47" t="s">
        <v>248</v>
      </c>
      <c r="E395" s="47" t="s">
        <v>22</v>
      </c>
      <c r="F395" s="34" t="s">
        <v>364</v>
      </c>
      <c r="G395" s="29" t="s">
        <v>42</v>
      </c>
      <c r="H395" s="26" t="n">
        <v>13.7</v>
      </c>
      <c r="I395" s="26" t="n">
        <v>13.7</v>
      </c>
      <c r="J395" s="26" t="n">
        <v>13.7</v>
      </c>
      <c r="K395" s="25" t="n">
        <f aca="false">J395/I395*100</f>
        <v>100</v>
      </c>
    </row>
    <row r="396" customFormat="false" ht="60" hidden="false" customHeight="true" outlineLevel="0" collapsed="false">
      <c r="A396" s="36"/>
      <c r="B396" s="31" t="s">
        <v>310</v>
      </c>
      <c r="C396" s="44" t="n">
        <v>925</v>
      </c>
      <c r="D396" s="47" t="s">
        <v>248</v>
      </c>
      <c r="E396" s="47" t="s">
        <v>22</v>
      </c>
      <c r="F396" s="34" t="s">
        <v>364</v>
      </c>
      <c r="G396" s="29" t="s">
        <v>311</v>
      </c>
      <c r="H396" s="24" t="n">
        <v>499671.8</v>
      </c>
      <c r="I396" s="24" t="n">
        <v>499671.8</v>
      </c>
      <c r="J396" s="24" t="n">
        <v>499671.8</v>
      </c>
      <c r="K396" s="25" t="n">
        <f aca="false">J396/I396*100</f>
        <v>100</v>
      </c>
    </row>
    <row r="397" customFormat="false" ht="36.75" hidden="false" customHeight="true" outlineLevel="0" collapsed="false">
      <c r="A397" s="36"/>
      <c r="B397" s="40" t="s">
        <v>370</v>
      </c>
      <c r="C397" s="42" t="n">
        <v>925</v>
      </c>
      <c r="D397" s="49" t="s">
        <v>248</v>
      </c>
      <c r="E397" s="49" t="s">
        <v>22</v>
      </c>
      <c r="F397" s="34" t="s">
        <v>371</v>
      </c>
      <c r="G397" s="34"/>
      <c r="H397" s="24" t="n">
        <f aca="false">H398+H400+H404+H402+H406</f>
        <v>68908.7</v>
      </c>
      <c r="I397" s="24" t="n">
        <f aca="false">I398+I400+I404+I402+I406</f>
        <v>67042.6</v>
      </c>
      <c r="J397" s="24" t="n">
        <f aca="false">J398+J400+J404+J402+J406</f>
        <v>66793.2</v>
      </c>
      <c r="K397" s="25" t="n">
        <f aca="false">J397/I397*100</f>
        <v>99.6279977208521</v>
      </c>
    </row>
    <row r="398" customFormat="false" ht="48" hidden="false" customHeight="true" outlineLevel="0" collapsed="false">
      <c r="A398" s="36"/>
      <c r="B398" s="31" t="s">
        <v>256</v>
      </c>
      <c r="C398" s="42" t="n">
        <v>925</v>
      </c>
      <c r="D398" s="49" t="s">
        <v>248</v>
      </c>
      <c r="E398" s="49" t="s">
        <v>22</v>
      </c>
      <c r="F398" s="34" t="s">
        <v>372</v>
      </c>
      <c r="G398" s="34"/>
      <c r="H398" s="26" t="n">
        <f aca="false">H399</f>
        <v>8561.4</v>
      </c>
      <c r="I398" s="26" t="n">
        <f aca="false">I399</f>
        <v>8680.5</v>
      </c>
      <c r="J398" s="26" t="n">
        <f aca="false">J399</f>
        <v>8431.1</v>
      </c>
      <c r="K398" s="25" t="n">
        <f aca="false">J398/I398*100</f>
        <v>97.1268936121191</v>
      </c>
    </row>
    <row r="399" customFormat="false" ht="60" hidden="false" customHeight="true" outlineLevel="0" collapsed="false">
      <c r="A399" s="36"/>
      <c r="B399" s="31" t="s">
        <v>310</v>
      </c>
      <c r="C399" s="42" t="n">
        <v>925</v>
      </c>
      <c r="D399" s="49" t="s">
        <v>248</v>
      </c>
      <c r="E399" s="49" t="s">
        <v>22</v>
      </c>
      <c r="F399" s="34" t="s">
        <v>372</v>
      </c>
      <c r="G399" s="34" t="s">
        <v>311</v>
      </c>
      <c r="H399" s="26" t="n">
        <v>8561.4</v>
      </c>
      <c r="I399" s="26" t="n">
        <v>8680.5</v>
      </c>
      <c r="J399" s="26" t="n">
        <v>8431.1</v>
      </c>
      <c r="K399" s="25" t="n">
        <f aca="false">J399/I399*100</f>
        <v>97.1268936121191</v>
      </c>
    </row>
    <row r="400" customFormat="false" ht="78" hidden="false" customHeight="true" outlineLevel="0" collapsed="false">
      <c r="A400" s="36"/>
      <c r="B400" s="31" t="s">
        <v>373</v>
      </c>
      <c r="C400" s="42" t="n">
        <v>925</v>
      </c>
      <c r="D400" s="49" t="s">
        <v>248</v>
      </c>
      <c r="E400" s="49" t="s">
        <v>22</v>
      </c>
      <c r="F400" s="34" t="s">
        <v>374</v>
      </c>
      <c r="G400" s="29"/>
      <c r="H400" s="26" t="n">
        <f aca="false">H401</f>
        <v>6718.5</v>
      </c>
      <c r="I400" s="26" t="n">
        <f aca="false">I401</f>
        <v>6718.5</v>
      </c>
      <c r="J400" s="26" t="n">
        <f aca="false">J401</f>
        <v>6718.5</v>
      </c>
      <c r="K400" s="25" t="n">
        <f aca="false">J400/I400*100</f>
        <v>100</v>
      </c>
    </row>
    <row r="401" customFormat="false" ht="60" hidden="false" customHeight="true" outlineLevel="0" collapsed="false">
      <c r="A401" s="36"/>
      <c r="B401" s="31" t="s">
        <v>310</v>
      </c>
      <c r="C401" s="42" t="n">
        <v>925</v>
      </c>
      <c r="D401" s="49" t="s">
        <v>248</v>
      </c>
      <c r="E401" s="49" t="s">
        <v>22</v>
      </c>
      <c r="F401" s="34" t="s">
        <v>374</v>
      </c>
      <c r="G401" s="29" t="s">
        <v>311</v>
      </c>
      <c r="H401" s="24" t="n">
        <v>6718.5</v>
      </c>
      <c r="I401" s="24" t="n">
        <v>6718.5</v>
      </c>
      <c r="J401" s="24" t="n">
        <v>6718.5</v>
      </c>
      <c r="K401" s="25" t="n">
        <f aca="false">J401/I401*100</f>
        <v>100</v>
      </c>
    </row>
    <row r="402" customFormat="false" ht="174" hidden="false" customHeight="true" outlineLevel="0" collapsed="false">
      <c r="A402" s="36"/>
      <c r="B402" s="31" t="s">
        <v>375</v>
      </c>
      <c r="C402" s="42" t="n">
        <v>925</v>
      </c>
      <c r="D402" s="49" t="s">
        <v>248</v>
      </c>
      <c r="E402" s="49" t="s">
        <v>22</v>
      </c>
      <c r="F402" s="34" t="s">
        <v>376</v>
      </c>
      <c r="G402" s="29"/>
      <c r="H402" s="12" t="n">
        <f aca="false">H403</f>
        <v>864.7</v>
      </c>
      <c r="I402" s="12" t="n">
        <f aca="false">I403</f>
        <v>864.7</v>
      </c>
      <c r="J402" s="12" t="n">
        <f aca="false">J403</f>
        <v>864.7</v>
      </c>
      <c r="K402" s="25" t="n">
        <f aca="false">J402/I402*100</f>
        <v>100</v>
      </c>
    </row>
    <row r="403" customFormat="false" ht="60" hidden="false" customHeight="true" outlineLevel="0" collapsed="false">
      <c r="A403" s="36"/>
      <c r="B403" s="31" t="s">
        <v>310</v>
      </c>
      <c r="C403" s="42" t="n">
        <v>925</v>
      </c>
      <c r="D403" s="49" t="s">
        <v>248</v>
      </c>
      <c r="E403" s="49" t="s">
        <v>22</v>
      </c>
      <c r="F403" s="34" t="s">
        <v>376</v>
      </c>
      <c r="G403" s="29" t="s">
        <v>311</v>
      </c>
      <c r="H403" s="12" t="n">
        <v>864.7</v>
      </c>
      <c r="I403" s="12" t="n">
        <v>864.7</v>
      </c>
      <c r="J403" s="12" t="n">
        <v>864.7</v>
      </c>
      <c r="K403" s="25" t="n">
        <f aca="false">J403/I403*100</f>
        <v>100</v>
      </c>
    </row>
    <row r="404" customFormat="false" ht="97.5" hidden="false" customHeight="true" outlineLevel="0" collapsed="false">
      <c r="A404" s="36"/>
      <c r="B404" s="31" t="s">
        <v>377</v>
      </c>
      <c r="C404" s="42" t="n">
        <v>925</v>
      </c>
      <c r="D404" s="49" t="s">
        <v>248</v>
      </c>
      <c r="E404" s="49" t="s">
        <v>22</v>
      </c>
      <c r="F404" s="34" t="s">
        <v>378</v>
      </c>
      <c r="G404" s="29"/>
      <c r="H404" s="26" t="n">
        <f aca="false">H405</f>
        <v>38046.3</v>
      </c>
      <c r="I404" s="26" t="n">
        <f aca="false">I405</f>
        <v>36061.1</v>
      </c>
      <c r="J404" s="26" t="n">
        <f aca="false">J405</f>
        <v>36061.1</v>
      </c>
      <c r="K404" s="25" t="n">
        <f aca="false">J404/I404*100</f>
        <v>100</v>
      </c>
    </row>
    <row r="405" customFormat="false" ht="60" hidden="false" customHeight="true" outlineLevel="0" collapsed="false">
      <c r="A405" s="36"/>
      <c r="B405" s="31" t="s">
        <v>310</v>
      </c>
      <c r="C405" s="42" t="n">
        <v>925</v>
      </c>
      <c r="D405" s="49" t="s">
        <v>248</v>
      </c>
      <c r="E405" s="49" t="s">
        <v>22</v>
      </c>
      <c r="F405" s="34" t="s">
        <v>378</v>
      </c>
      <c r="G405" s="29" t="s">
        <v>311</v>
      </c>
      <c r="H405" s="26" t="n">
        <v>38046.3</v>
      </c>
      <c r="I405" s="26" t="n">
        <v>36061.1</v>
      </c>
      <c r="J405" s="26" t="n">
        <v>36061.1</v>
      </c>
      <c r="K405" s="25" t="n">
        <f aca="false">J405/I405*100</f>
        <v>100</v>
      </c>
    </row>
    <row r="406" customFormat="false" ht="103.5" hidden="false" customHeight="true" outlineLevel="0" collapsed="false">
      <c r="A406" s="36"/>
      <c r="B406" s="31" t="s">
        <v>379</v>
      </c>
      <c r="C406" s="42" t="n">
        <v>925</v>
      </c>
      <c r="D406" s="49" t="s">
        <v>248</v>
      </c>
      <c r="E406" s="49" t="s">
        <v>22</v>
      </c>
      <c r="F406" s="34" t="s">
        <v>380</v>
      </c>
      <c r="G406" s="29"/>
      <c r="H406" s="26" t="n">
        <f aca="false">H407</f>
        <v>14717.8</v>
      </c>
      <c r="I406" s="26" t="n">
        <f aca="false">I407</f>
        <v>14717.8</v>
      </c>
      <c r="J406" s="26" t="n">
        <f aca="false">J407</f>
        <v>14717.8</v>
      </c>
      <c r="K406" s="25" t="n">
        <f aca="false">J406/I406*100</f>
        <v>100</v>
      </c>
    </row>
    <row r="407" customFormat="false" ht="60" hidden="false" customHeight="true" outlineLevel="0" collapsed="false">
      <c r="A407" s="36"/>
      <c r="B407" s="31" t="s">
        <v>310</v>
      </c>
      <c r="C407" s="42" t="n">
        <v>925</v>
      </c>
      <c r="D407" s="49" t="s">
        <v>248</v>
      </c>
      <c r="E407" s="49" t="s">
        <v>22</v>
      </c>
      <c r="F407" s="34" t="s">
        <v>380</v>
      </c>
      <c r="G407" s="29" t="s">
        <v>311</v>
      </c>
      <c r="H407" s="26" t="n">
        <v>14717.8</v>
      </c>
      <c r="I407" s="26" t="n">
        <v>14717.8</v>
      </c>
      <c r="J407" s="26" t="n">
        <v>14717.8</v>
      </c>
      <c r="K407" s="25" t="n">
        <f aca="false">J407/I407*100</f>
        <v>100</v>
      </c>
    </row>
    <row r="408" customFormat="false" ht="60" hidden="false" customHeight="true" outlineLevel="0" collapsed="false">
      <c r="A408" s="36"/>
      <c r="B408" s="32" t="s">
        <v>381</v>
      </c>
      <c r="C408" s="42" t="n">
        <v>925</v>
      </c>
      <c r="D408" s="49" t="s">
        <v>248</v>
      </c>
      <c r="E408" s="49" t="s">
        <v>22</v>
      </c>
      <c r="F408" s="34" t="s">
        <v>382</v>
      </c>
      <c r="G408" s="34"/>
      <c r="H408" s="24" t="n">
        <f aca="false">H409+H412</f>
        <v>2442</v>
      </c>
      <c r="I408" s="24" t="n">
        <f aca="false">I409+I412</f>
        <v>2442</v>
      </c>
      <c r="J408" s="24" t="n">
        <f aca="false">J409+J412</f>
        <v>2425.7</v>
      </c>
      <c r="K408" s="25" t="n">
        <f aca="false">J408/I408*100</f>
        <v>99.3325143325143</v>
      </c>
    </row>
    <row r="409" customFormat="false" ht="51.75" hidden="false" customHeight="true" outlineLevel="0" collapsed="false">
      <c r="A409" s="36"/>
      <c r="B409" s="31" t="s">
        <v>256</v>
      </c>
      <c r="C409" s="42" t="n">
        <v>925</v>
      </c>
      <c r="D409" s="49" t="s">
        <v>248</v>
      </c>
      <c r="E409" s="49" t="s">
        <v>22</v>
      </c>
      <c r="F409" s="34" t="s">
        <v>383</v>
      </c>
      <c r="G409" s="29"/>
      <c r="H409" s="12" t="n">
        <f aca="false">H410+H411</f>
        <v>650.2</v>
      </c>
      <c r="I409" s="12" t="n">
        <f aca="false">I410+I411</f>
        <v>650.2</v>
      </c>
      <c r="J409" s="12" t="n">
        <f aca="false">J410+J411</f>
        <v>633.9</v>
      </c>
      <c r="K409" s="25" t="n">
        <f aca="false">J409/I409*100</f>
        <v>97.4930790525992</v>
      </c>
    </row>
    <row r="410" customFormat="false" ht="60" hidden="false" customHeight="true" outlineLevel="0" collapsed="false">
      <c r="A410" s="36"/>
      <c r="B410" s="31" t="s">
        <v>41</v>
      </c>
      <c r="C410" s="42" t="n">
        <v>925</v>
      </c>
      <c r="D410" s="49" t="s">
        <v>248</v>
      </c>
      <c r="E410" s="49" t="s">
        <v>22</v>
      </c>
      <c r="F410" s="34" t="s">
        <v>383</v>
      </c>
      <c r="G410" s="29" t="s">
        <v>42</v>
      </c>
      <c r="H410" s="26" t="n">
        <v>146.7</v>
      </c>
      <c r="I410" s="26" t="n">
        <v>146.7</v>
      </c>
      <c r="J410" s="26" t="n">
        <v>130.4</v>
      </c>
      <c r="K410" s="25" t="n">
        <f aca="false">J410/I410*100</f>
        <v>88.8888888888889</v>
      </c>
    </row>
    <row r="411" customFormat="false" ht="60" hidden="false" customHeight="true" outlineLevel="0" collapsed="false">
      <c r="A411" s="36"/>
      <c r="B411" s="31" t="s">
        <v>310</v>
      </c>
      <c r="C411" s="42" t="n">
        <v>925</v>
      </c>
      <c r="D411" s="49" t="s">
        <v>248</v>
      </c>
      <c r="E411" s="49" t="s">
        <v>22</v>
      </c>
      <c r="F411" s="34" t="s">
        <v>383</v>
      </c>
      <c r="G411" s="29" t="s">
        <v>311</v>
      </c>
      <c r="H411" s="26" t="n">
        <v>503.5</v>
      </c>
      <c r="I411" s="26" t="n">
        <v>503.5</v>
      </c>
      <c r="J411" s="26" t="n">
        <v>503.5</v>
      </c>
      <c r="K411" s="25" t="n">
        <f aca="false">J411/I411*100</f>
        <v>100</v>
      </c>
    </row>
    <row r="412" customFormat="false" ht="134.25" hidden="false" customHeight="true" outlineLevel="0" collapsed="false">
      <c r="A412" s="36"/>
      <c r="B412" s="31" t="s">
        <v>384</v>
      </c>
      <c r="C412" s="42" t="n">
        <v>925</v>
      </c>
      <c r="D412" s="49" t="s">
        <v>248</v>
      </c>
      <c r="E412" s="49" t="s">
        <v>22</v>
      </c>
      <c r="F412" s="34" t="s">
        <v>385</v>
      </c>
      <c r="G412" s="29"/>
      <c r="H412" s="12" t="n">
        <f aca="false">H413</f>
        <v>1791.8</v>
      </c>
      <c r="I412" s="12" t="n">
        <f aca="false">I413</f>
        <v>1791.8</v>
      </c>
      <c r="J412" s="12" t="n">
        <f aca="false">J413</f>
        <v>1791.8</v>
      </c>
      <c r="K412" s="25" t="n">
        <f aca="false">J412/I412*100</f>
        <v>100</v>
      </c>
    </row>
    <row r="413" customFormat="false" ht="60" hidden="false" customHeight="true" outlineLevel="0" collapsed="false">
      <c r="A413" s="36"/>
      <c r="B413" s="31" t="s">
        <v>310</v>
      </c>
      <c r="C413" s="42" t="n">
        <v>925</v>
      </c>
      <c r="D413" s="49" t="s">
        <v>248</v>
      </c>
      <c r="E413" s="49" t="s">
        <v>22</v>
      </c>
      <c r="F413" s="34" t="s">
        <v>385</v>
      </c>
      <c r="G413" s="29" t="s">
        <v>311</v>
      </c>
      <c r="H413" s="26" t="n">
        <v>1791.8</v>
      </c>
      <c r="I413" s="26" t="n">
        <v>1791.8</v>
      </c>
      <c r="J413" s="26" t="n">
        <v>1791.8</v>
      </c>
      <c r="K413" s="25" t="n">
        <f aca="false">J413/I413*100</f>
        <v>100</v>
      </c>
    </row>
    <row r="414" customFormat="false" ht="135" hidden="false" customHeight="true" outlineLevel="0" collapsed="false">
      <c r="A414" s="36"/>
      <c r="B414" s="32" t="s">
        <v>365</v>
      </c>
      <c r="C414" s="42" t="n">
        <v>925</v>
      </c>
      <c r="D414" s="49" t="s">
        <v>248</v>
      </c>
      <c r="E414" s="49" t="s">
        <v>22</v>
      </c>
      <c r="F414" s="34" t="s">
        <v>366</v>
      </c>
      <c r="G414" s="34"/>
      <c r="H414" s="24" t="n">
        <f aca="false">H415+H422+H419</f>
        <v>58505.6</v>
      </c>
      <c r="I414" s="24" t="n">
        <f aca="false">I415+I422+I419</f>
        <v>58505.6</v>
      </c>
      <c r="J414" s="24" t="n">
        <f aca="false">J415+J422+J419</f>
        <v>58499.3</v>
      </c>
      <c r="K414" s="25" t="n">
        <f aca="false">J414/I414*100</f>
        <v>99.9892318000328</v>
      </c>
    </row>
    <row r="415" customFormat="false" ht="45" hidden="false" customHeight="true" outlineLevel="0" collapsed="false">
      <c r="A415" s="36"/>
      <c r="B415" s="31" t="s">
        <v>256</v>
      </c>
      <c r="C415" s="42" t="n">
        <v>925</v>
      </c>
      <c r="D415" s="49" t="s">
        <v>248</v>
      </c>
      <c r="E415" s="49" t="s">
        <v>22</v>
      </c>
      <c r="F415" s="34" t="s">
        <v>367</v>
      </c>
      <c r="G415" s="29"/>
      <c r="H415" s="24" t="n">
        <f aca="false">H416+H418+H417</f>
        <v>1975.8</v>
      </c>
      <c r="I415" s="24" t="n">
        <f aca="false">I416+I418+I417</f>
        <v>1975.8</v>
      </c>
      <c r="J415" s="24" t="n">
        <f aca="false">J416+J418+J417</f>
        <v>1969.5</v>
      </c>
      <c r="K415" s="25" t="n">
        <f aca="false">J415/I415*100</f>
        <v>99.6811418159733</v>
      </c>
    </row>
    <row r="416" customFormat="false" ht="56.25" hidden="false" customHeight="false" outlineLevel="0" collapsed="false">
      <c r="A416" s="36"/>
      <c r="B416" s="31" t="s">
        <v>41</v>
      </c>
      <c r="C416" s="42" t="n">
        <v>925</v>
      </c>
      <c r="D416" s="49" t="s">
        <v>248</v>
      </c>
      <c r="E416" s="49" t="s">
        <v>22</v>
      </c>
      <c r="F416" s="34" t="s">
        <v>367</v>
      </c>
      <c r="G416" s="29" t="s">
        <v>30</v>
      </c>
      <c r="H416" s="26" t="n">
        <v>30</v>
      </c>
      <c r="I416" s="26" t="n">
        <v>30</v>
      </c>
      <c r="J416" s="26" t="n">
        <v>30</v>
      </c>
      <c r="K416" s="25" t="n">
        <f aca="false">J416/I416*100</f>
        <v>100</v>
      </c>
    </row>
    <row r="417" customFormat="false" ht="56.25" hidden="false" customHeight="false" outlineLevel="0" collapsed="false">
      <c r="A417" s="36"/>
      <c r="B417" s="31" t="s">
        <v>41</v>
      </c>
      <c r="C417" s="42" t="n">
        <v>925</v>
      </c>
      <c r="D417" s="49" t="s">
        <v>248</v>
      </c>
      <c r="E417" s="49" t="s">
        <v>22</v>
      </c>
      <c r="F417" s="34" t="s">
        <v>367</v>
      </c>
      <c r="G417" s="29" t="s">
        <v>42</v>
      </c>
      <c r="H417" s="26" t="n">
        <v>60.6</v>
      </c>
      <c r="I417" s="26" t="n">
        <v>60.6</v>
      </c>
      <c r="J417" s="26" t="n">
        <v>60.6</v>
      </c>
      <c r="K417" s="25" t="n">
        <f aca="false">J417/I417*100</f>
        <v>100</v>
      </c>
    </row>
    <row r="418" customFormat="false" ht="62.25" hidden="false" customHeight="true" outlineLevel="0" collapsed="false">
      <c r="A418" s="36"/>
      <c r="B418" s="31" t="s">
        <v>310</v>
      </c>
      <c r="C418" s="42" t="n">
        <v>925</v>
      </c>
      <c r="D418" s="49" t="s">
        <v>248</v>
      </c>
      <c r="E418" s="49" t="s">
        <v>22</v>
      </c>
      <c r="F418" s="34" t="s">
        <v>367</v>
      </c>
      <c r="G418" s="29" t="s">
        <v>311</v>
      </c>
      <c r="H418" s="26" t="n">
        <v>1885.2</v>
      </c>
      <c r="I418" s="26" t="n">
        <v>1885.2</v>
      </c>
      <c r="J418" s="26" t="n">
        <v>1878.9</v>
      </c>
      <c r="K418" s="25" t="n">
        <f aca="false">J418/I418*100</f>
        <v>99.6658179503501</v>
      </c>
    </row>
    <row r="419" customFormat="false" ht="99" hidden="false" customHeight="true" outlineLevel="0" collapsed="false">
      <c r="A419" s="36"/>
      <c r="B419" s="31" t="s">
        <v>386</v>
      </c>
      <c r="C419" s="42" t="n">
        <v>925</v>
      </c>
      <c r="D419" s="49" t="s">
        <v>248</v>
      </c>
      <c r="E419" s="49" t="s">
        <v>22</v>
      </c>
      <c r="F419" s="34" t="s">
        <v>387</v>
      </c>
      <c r="G419" s="29"/>
      <c r="H419" s="24" t="n">
        <f aca="false">H420+H421</f>
        <v>46198.1</v>
      </c>
      <c r="I419" s="24" t="n">
        <f aca="false">I420+I421</f>
        <v>46198.1</v>
      </c>
      <c r="J419" s="24" t="n">
        <f aca="false">J420+J421</f>
        <v>46198.1</v>
      </c>
      <c r="K419" s="25" t="n">
        <f aca="false">J419/I419*100</f>
        <v>100</v>
      </c>
    </row>
    <row r="420" customFormat="false" ht="130.5" hidden="false" customHeight="true" outlineLevel="0" collapsed="false">
      <c r="A420" s="36"/>
      <c r="B420" s="31" t="s">
        <v>29</v>
      </c>
      <c r="C420" s="42" t="n">
        <v>925</v>
      </c>
      <c r="D420" s="49" t="s">
        <v>248</v>
      </c>
      <c r="E420" s="49" t="s">
        <v>22</v>
      </c>
      <c r="F420" s="34" t="s">
        <v>387</v>
      </c>
      <c r="G420" s="29" t="s">
        <v>30</v>
      </c>
      <c r="H420" s="26" t="n">
        <v>146.7</v>
      </c>
      <c r="I420" s="26" t="n">
        <v>146.7</v>
      </c>
      <c r="J420" s="26" t="n">
        <v>146.7</v>
      </c>
      <c r="K420" s="25" t="n">
        <f aca="false">J420/I420*100</f>
        <v>100</v>
      </c>
    </row>
    <row r="421" customFormat="false" ht="60" hidden="false" customHeight="true" outlineLevel="0" collapsed="false">
      <c r="A421" s="36"/>
      <c r="B421" s="31" t="s">
        <v>310</v>
      </c>
      <c r="C421" s="42" t="n">
        <v>925</v>
      </c>
      <c r="D421" s="49" t="s">
        <v>248</v>
      </c>
      <c r="E421" s="49" t="s">
        <v>22</v>
      </c>
      <c r="F421" s="34" t="s">
        <v>387</v>
      </c>
      <c r="G421" s="29" t="s">
        <v>311</v>
      </c>
      <c r="H421" s="24" t="n">
        <v>46051.4</v>
      </c>
      <c r="I421" s="24" t="n">
        <v>46051.4</v>
      </c>
      <c r="J421" s="24" t="n">
        <v>46051.4</v>
      </c>
      <c r="K421" s="25" t="n">
        <f aca="false">J421/I421*100</f>
        <v>100</v>
      </c>
    </row>
    <row r="422" customFormat="false" ht="209.25" hidden="false" customHeight="true" outlineLevel="0" collapsed="false">
      <c r="A422" s="36"/>
      <c r="B422" s="40" t="s">
        <v>368</v>
      </c>
      <c r="C422" s="42" t="n">
        <v>925</v>
      </c>
      <c r="D422" s="49" t="s">
        <v>248</v>
      </c>
      <c r="E422" s="49" t="s">
        <v>22</v>
      </c>
      <c r="F422" s="34" t="s">
        <v>369</v>
      </c>
      <c r="G422" s="34"/>
      <c r="H422" s="24" t="n">
        <f aca="false">H423+H424</f>
        <v>10331.7</v>
      </c>
      <c r="I422" s="24" t="n">
        <f aca="false">I423+I424</f>
        <v>10331.7</v>
      </c>
      <c r="J422" s="24" t="n">
        <f aca="false">J423+J424</f>
        <v>10331.7</v>
      </c>
      <c r="K422" s="25" t="n">
        <f aca="false">J422/I422*100</f>
        <v>100</v>
      </c>
    </row>
    <row r="423" customFormat="false" ht="127.5" hidden="false" customHeight="true" outlineLevel="0" collapsed="false">
      <c r="A423" s="36"/>
      <c r="B423" s="31" t="s">
        <v>29</v>
      </c>
      <c r="C423" s="42" t="n">
        <v>925</v>
      </c>
      <c r="D423" s="49" t="s">
        <v>248</v>
      </c>
      <c r="E423" s="49" t="s">
        <v>22</v>
      </c>
      <c r="F423" s="34" t="s">
        <v>369</v>
      </c>
      <c r="G423" s="34" t="s">
        <v>30</v>
      </c>
      <c r="H423" s="26" t="n">
        <v>15.3</v>
      </c>
      <c r="I423" s="26" t="n">
        <v>15.3</v>
      </c>
      <c r="J423" s="26" t="n">
        <v>15.3</v>
      </c>
      <c r="K423" s="25" t="n">
        <f aca="false">J423/I423*100</f>
        <v>100</v>
      </c>
    </row>
    <row r="424" customFormat="false" ht="60" hidden="false" customHeight="true" outlineLevel="0" collapsed="false">
      <c r="A424" s="36"/>
      <c r="B424" s="31" t="s">
        <v>310</v>
      </c>
      <c r="C424" s="42" t="n">
        <v>925</v>
      </c>
      <c r="D424" s="49" t="s">
        <v>248</v>
      </c>
      <c r="E424" s="49" t="s">
        <v>22</v>
      </c>
      <c r="F424" s="29" t="s">
        <v>369</v>
      </c>
      <c r="G424" s="29" t="s">
        <v>311</v>
      </c>
      <c r="H424" s="26" t="n">
        <v>10316.4</v>
      </c>
      <c r="I424" s="26" t="n">
        <v>10316.4</v>
      </c>
      <c r="J424" s="26" t="n">
        <v>10316.4</v>
      </c>
      <c r="K424" s="25" t="n">
        <f aca="false">J424/I424*100</f>
        <v>100</v>
      </c>
    </row>
    <row r="425" customFormat="false" ht="60" hidden="false" customHeight="true" outlineLevel="0" collapsed="false">
      <c r="A425" s="36"/>
      <c r="B425" s="31" t="s">
        <v>388</v>
      </c>
      <c r="C425" s="42" t="n">
        <v>925</v>
      </c>
      <c r="D425" s="49" t="s">
        <v>248</v>
      </c>
      <c r="E425" s="49" t="s">
        <v>22</v>
      </c>
      <c r="F425" s="29" t="s">
        <v>389</v>
      </c>
      <c r="G425" s="29"/>
      <c r="H425" s="12" t="n">
        <f aca="false">H426</f>
        <v>4204.2</v>
      </c>
      <c r="I425" s="12" t="n">
        <f aca="false">I426</f>
        <v>4204.2</v>
      </c>
      <c r="J425" s="12" t="n">
        <f aca="false">J426</f>
        <v>4204.2</v>
      </c>
      <c r="K425" s="25" t="n">
        <f aca="false">J425/I425*100</f>
        <v>100</v>
      </c>
    </row>
    <row r="426" customFormat="false" ht="110.25" hidden="false" customHeight="true" outlineLevel="0" collapsed="false">
      <c r="A426" s="36"/>
      <c r="B426" s="31" t="s">
        <v>390</v>
      </c>
      <c r="C426" s="42" t="n">
        <v>925</v>
      </c>
      <c r="D426" s="49" t="s">
        <v>248</v>
      </c>
      <c r="E426" s="49" t="s">
        <v>22</v>
      </c>
      <c r="F426" s="29" t="s">
        <v>391</v>
      </c>
      <c r="G426" s="29"/>
      <c r="H426" s="12" t="n">
        <f aca="false">H427</f>
        <v>4204.2</v>
      </c>
      <c r="I426" s="12" t="n">
        <f aca="false">I427</f>
        <v>4204.2</v>
      </c>
      <c r="J426" s="12" t="n">
        <f aca="false">J427</f>
        <v>4204.2</v>
      </c>
      <c r="K426" s="25" t="n">
        <f aca="false">J426/I426*100</f>
        <v>100</v>
      </c>
    </row>
    <row r="427" customFormat="false" ht="60" hidden="false" customHeight="true" outlineLevel="0" collapsed="false">
      <c r="A427" s="36"/>
      <c r="B427" s="31" t="s">
        <v>310</v>
      </c>
      <c r="C427" s="49" t="s">
        <v>356</v>
      </c>
      <c r="D427" s="49" t="s">
        <v>248</v>
      </c>
      <c r="E427" s="29" t="s">
        <v>22</v>
      </c>
      <c r="F427" s="29" t="s">
        <v>391</v>
      </c>
      <c r="G427" s="29" t="s">
        <v>311</v>
      </c>
      <c r="H427" s="26" t="n">
        <v>4204.2</v>
      </c>
      <c r="I427" s="26" t="n">
        <v>4204.2</v>
      </c>
      <c r="J427" s="26" t="n">
        <v>4204.2</v>
      </c>
      <c r="K427" s="25" t="n">
        <f aca="false">J427/I427*100</f>
        <v>100</v>
      </c>
    </row>
    <row r="428" customFormat="false" ht="60" hidden="false" customHeight="true" outlineLevel="0" collapsed="false">
      <c r="A428" s="36"/>
      <c r="B428" s="32" t="s">
        <v>33</v>
      </c>
      <c r="C428" s="44" t="n">
        <v>925</v>
      </c>
      <c r="D428" s="47" t="s">
        <v>248</v>
      </c>
      <c r="E428" s="47" t="s">
        <v>22</v>
      </c>
      <c r="F428" s="29" t="s">
        <v>34</v>
      </c>
      <c r="G428" s="29"/>
      <c r="H428" s="48" t="n">
        <f aca="false">H429</f>
        <v>236</v>
      </c>
      <c r="I428" s="48" t="n">
        <f aca="false">I429</f>
        <v>236</v>
      </c>
      <c r="J428" s="48" t="n">
        <f aca="false">J429</f>
        <v>236</v>
      </c>
      <c r="K428" s="25" t="n">
        <f aca="false">J428/I428*100</f>
        <v>100</v>
      </c>
    </row>
    <row r="429" customFormat="false" ht="48.75" hidden="false" customHeight="true" outlineLevel="0" collapsed="false">
      <c r="A429" s="36"/>
      <c r="B429" s="32" t="s">
        <v>110</v>
      </c>
      <c r="C429" s="44" t="n">
        <v>925</v>
      </c>
      <c r="D429" s="47" t="s">
        <v>248</v>
      </c>
      <c r="E429" s="47" t="s">
        <v>22</v>
      </c>
      <c r="F429" s="29" t="s">
        <v>36</v>
      </c>
      <c r="G429" s="29"/>
      <c r="H429" s="12" t="n">
        <f aca="false">H430</f>
        <v>236</v>
      </c>
      <c r="I429" s="12" t="n">
        <f aca="false">I430</f>
        <v>236</v>
      </c>
      <c r="J429" s="12" t="n">
        <f aca="false">J430</f>
        <v>236</v>
      </c>
      <c r="K429" s="25" t="n">
        <f aca="false">J429/I429*100</f>
        <v>100</v>
      </c>
    </row>
    <row r="430" customFormat="false" ht="48" hidden="false" customHeight="true" outlineLevel="0" collapsed="false">
      <c r="A430" s="36"/>
      <c r="B430" s="32" t="s">
        <v>392</v>
      </c>
      <c r="C430" s="44" t="n">
        <v>925</v>
      </c>
      <c r="D430" s="47" t="s">
        <v>248</v>
      </c>
      <c r="E430" s="47" t="s">
        <v>22</v>
      </c>
      <c r="F430" s="29" t="s">
        <v>393</v>
      </c>
      <c r="G430" s="29"/>
      <c r="H430" s="12" t="n">
        <f aca="false">H431</f>
        <v>236</v>
      </c>
      <c r="I430" s="12" t="n">
        <f aca="false">I431</f>
        <v>236</v>
      </c>
      <c r="J430" s="12" t="n">
        <f aca="false">J431</f>
        <v>236</v>
      </c>
      <c r="K430" s="25" t="n">
        <f aca="false">J430/I430*100</f>
        <v>100</v>
      </c>
    </row>
    <row r="431" customFormat="false" ht="60" hidden="false" customHeight="true" outlineLevel="0" collapsed="false">
      <c r="A431" s="36"/>
      <c r="B431" s="32" t="s">
        <v>283</v>
      </c>
      <c r="C431" s="44" t="n">
        <v>925</v>
      </c>
      <c r="D431" s="47" t="s">
        <v>248</v>
      </c>
      <c r="E431" s="47" t="s">
        <v>22</v>
      </c>
      <c r="F431" s="29" t="s">
        <v>394</v>
      </c>
      <c r="G431" s="29"/>
      <c r="H431" s="12" t="n">
        <f aca="false">H432</f>
        <v>236</v>
      </c>
      <c r="I431" s="12" t="n">
        <f aca="false">I432</f>
        <v>236</v>
      </c>
      <c r="J431" s="12" t="n">
        <f aca="false">J432</f>
        <v>236</v>
      </c>
      <c r="K431" s="25" t="n">
        <f aca="false">J431/I431*100</f>
        <v>100</v>
      </c>
    </row>
    <row r="432" customFormat="false" ht="60" hidden="false" customHeight="true" outlineLevel="0" collapsed="false">
      <c r="A432" s="36"/>
      <c r="B432" s="31" t="s">
        <v>310</v>
      </c>
      <c r="C432" s="44" t="n">
        <v>925</v>
      </c>
      <c r="D432" s="47" t="s">
        <v>248</v>
      </c>
      <c r="E432" s="47" t="s">
        <v>22</v>
      </c>
      <c r="F432" s="29" t="s">
        <v>394</v>
      </c>
      <c r="G432" s="29" t="s">
        <v>311</v>
      </c>
      <c r="H432" s="24" t="n">
        <v>236</v>
      </c>
      <c r="I432" s="24" t="n">
        <v>236</v>
      </c>
      <c r="J432" s="24" t="n">
        <v>236</v>
      </c>
      <c r="K432" s="25" t="n">
        <f aca="false">J432/I432*100</f>
        <v>100</v>
      </c>
    </row>
    <row r="433" customFormat="false" ht="127.5" hidden="false" customHeight="true" outlineLevel="0" collapsed="false">
      <c r="A433" s="36"/>
      <c r="B433" s="32" t="s">
        <v>43</v>
      </c>
      <c r="C433" s="44" t="n">
        <v>925</v>
      </c>
      <c r="D433" s="47" t="s">
        <v>248</v>
      </c>
      <c r="E433" s="47" t="s">
        <v>22</v>
      </c>
      <c r="F433" s="29" t="s">
        <v>44</v>
      </c>
      <c r="G433" s="29"/>
      <c r="H433" s="48" t="n">
        <f aca="false">H434</f>
        <v>50</v>
      </c>
      <c r="I433" s="48" t="n">
        <f aca="false">I434</f>
        <v>50</v>
      </c>
      <c r="J433" s="48" t="n">
        <f aca="false">J434</f>
        <v>50</v>
      </c>
      <c r="K433" s="25" t="n">
        <f aca="false">J433/I433*100</f>
        <v>100</v>
      </c>
    </row>
    <row r="434" customFormat="false" ht="60" hidden="false" customHeight="true" outlineLevel="0" collapsed="false">
      <c r="A434" s="36"/>
      <c r="B434" s="31" t="s">
        <v>395</v>
      </c>
      <c r="C434" s="44" t="n">
        <v>925</v>
      </c>
      <c r="D434" s="47" t="s">
        <v>248</v>
      </c>
      <c r="E434" s="47" t="s">
        <v>22</v>
      </c>
      <c r="F434" s="29" t="s">
        <v>396</v>
      </c>
      <c r="G434" s="29"/>
      <c r="H434" s="24" t="n">
        <f aca="false">H435</f>
        <v>50</v>
      </c>
      <c r="I434" s="24" t="n">
        <f aca="false">I435</f>
        <v>50</v>
      </c>
      <c r="J434" s="24" t="n">
        <f aca="false">J435</f>
        <v>50</v>
      </c>
      <c r="K434" s="25" t="n">
        <f aca="false">J434/I434*100</f>
        <v>100</v>
      </c>
    </row>
    <row r="435" customFormat="false" ht="54" hidden="false" customHeight="true" outlineLevel="0" collapsed="false">
      <c r="A435" s="36"/>
      <c r="B435" s="31" t="s">
        <v>397</v>
      </c>
      <c r="C435" s="44" t="n">
        <v>925</v>
      </c>
      <c r="D435" s="47" t="s">
        <v>248</v>
      </c>
      <c r="E435" s="47" t="s">
        <v>22</v>
      </c>
      <c r="F435" s="29" t="s">
        <v>398</v>
      </c>
      <c r="G435" s="29"/>
      <c r="H435" s="24" t="n">
        <f aca="false">H436</f>
        <v>50</v>
      </c>
      <c r="I435" s="24" t="n">
        <f aca="false">I436</f>
        <v>50</v>
      </c>
      <c r="J435" s="24" t="n">
        <f aca="false">J436</f>
        <v>50</v>
      </c>
      <c r="K435" s="25" t="n">
        <f aca="false">J435/I435*100</f>
        <v>100</v>
      </c>
    </row>
    <row r="436" customFormat="false" ht="33.75" hidden="false" customHeight="true" outlineLevel="0" collapsed="false">
      <c r="A436" s="36"/>
      <c r="B436" s="31" t="s">
        <v>399</v>
      </c>
      <c r="C436" s="44" t="n">
        <v>925</v>
      </c>
      <c r="D436" s="47" t="s">
        <v>248</v>
      </c>
      <c r="E436" s="47" t="s">
        <v>22</v>
      </c>
      <c r="F436" s="29" t="s">
        <v>400</v>
      </c>
      <c r="G436" s="29"/>
      <c r="H436" s="52" t="n">
        <f aca="false">H437</f>
        <v>50</v>
      </c>
      <c r="I436" s="52" t="n">
        <f aca="false">I437</f>
        <v>50</v>
      </c>
      <c r="J436" s="52" t="n">
        <f aca="false">J437</f>
        <v>50</v>
      </c>
      <c r="K436" s="25" t="n">
        <f aca="false">J436/I436*100</f>
        <v>100</v>
      </c>
    </row>
    <row r="437" customFormat="false" ht="69.75" hidden="false" customHeight="true" outlineLevel="0" collapsed="false">
      <c r="A437" s="36"/>
      <c r="B437" s="31" t="s">
        <v>41</v>
      </c>
      <c r="C437" s="44" t="n">
        <v>925</v>
      </c>
      <c r="D437" s="47" t="s">
        <v>248</v>
      </c>
      <c r="E437" s="47" t="s">
        <v>22</v>
      </c>
      <c r="F437" s="29" t="s">
        <v>400</v>
      </c>
      <c r="G437" s="29" t="s">
        <v>42</v>
      </c>
      <c r="H437" s="48" t="n">
        <v>50</v>
      </c>
      <c r="I437" s="48" t="n">
        <v>50</v>
      </c>
      <c r="J437" s="48" t="n">
        <v>50</v>
      </c>
      <c r="K437" s="25" t="n">
        <f aca="false">J437/I437*100</f>
        <v>100</v>
      </c>
    </row>
    <row r="438" customFormat="false" ht="26.25" hidden="false" customHeight="true" outlineLevel="0" collapsed="false">
      <c r="A438" s="36"/>
      <c r="B438" s="31" t="s">
        <v>261</v>
      </c>
      <c r="C438" s="44" t="n">
        <v>925</v>
      </c>
      <c r="D438" s="47" t="s">
        <v>248</v>
      </c>
      <c r="E438" s="47" t="s">
        <v>174</v>
      </c>
      <c r="F438" s="34"/>
      <c r="G438" s="29"/>
      <c r="H438" s="48" t="n">
        <f aca="false">H439</f>
        <v>196096.1</v>
      </c>
      <c r="I438" s="48" t="n">
        <f aca="false">I439</f>
        <v>196096.1</v>
      </c>
      <c r="J438" s="48" t="n">
        <f aca="false">J439</f>
        <v>185276.8</v>
      </c>
      <c r="K438" s="25" t="n">
        <f aca="false">J438/I438*100</f>
        <v>94.4826541680329</v>
      </c>
    </row>
    <row r="439" customFormat="false" ht="59.25" hidden="false" customHeight="true" outlineLevel="0" collapsed="false">
      <c r="A439" s="36"/>
      <c r="B439" s="40" t="s">
        <v>250</v>
      </c>
      <c r="C439" s="44" t="n">
        <v>925</v>
      </c>
      <c r="D439" s="47" t="s">
        <v>248</v>
      </c>
      <c r="E439" s="47" t="s">
        <v>174</v>
      </c>
      <c r="F439" s="34" t="s">
        <v>251</v>
      </c>
      <c r="G439" s="29"/>
      <c r="H439" s="48" t="n">
        <f aca="false">H440</f>
        <v>196096.1</v>
      </c>
      <c r="I439" s="48" t="n">
        <f aca="false">I440</f>
        <v>196096.1</v>
      </c>
      <c r="J439" s="48" t="n">
        <f aca="false">J440</f>
        <v>185276.8</v>
      </c>
      <c r="K439" s="25" t="n">
        <f aca="false">J439/I439*100</f>
        <v>94.4826541680329</v>
      </c>
    </row>
    <row r="440" customFormat="false" ht="69.75" hidden="false" customHeight="true" outlineLevel="0" collapsed="false">
      <c r="A440" s="36"/>
      <c r="B440" s="40" t="s">
        <v>252</v>
      </c>
      <c r="C440" s="44" t="n">
        <v>925</v>
      </c>
      <c r="D440" s="47" t="s">
        <v>248</v>
      </c>
      <c r="E440" s="47" t="s">
        <v>174</v>
      </c>
      <c r="F440" s="34" t="s">
        <v>253</v>
      </c>
      <c r="G440" s="29"/>
      <c r="H440" s="48" t="n">
        <f aca="false">H447+H452+H455+H444+H441</f>
        <v>196096.1</v>
      </c>
      <c r="I440" s="48" t="n">
        <f aca="false">I447+I452+I455+I444+I441</f>
        <v>196096.1</v>
      </c>
      <c r="J440" s="48" t="n">
        <f aca="false">J447+J452+J455+J444+J441</f>
        <v>185276.8</v>
      </c>
      <c r="K440" s="25" t="n">
        <f aca="false">J440/I440*100</f>
        <v>94.4826541680329</v>
      </c>
    </row>
    <row r="441" customFormat="false" ht="117" hidden="false" customHeight="true" outlineLevel="0" collapsed="false">
      <c r="A441" s="36"/>
      <c r="B441" s="40" t="s">
        <v>254</v>
      </c>
      <c r="C441" s="44" t="n">
        <v>925</v>
      </c>
      <c r="D441" s="47" t="s">
        <v>248</v>
      </c>
      <c r="E441" s="47" t="s">
        <v>174</v>
      </c>
      <c r="F441" s="34" t="s">
        <v>255</v>
      </c>
      <c r="G441" s="29"/>
      <c r="H441" s="48" t="n">
        <f aca="false">H442</f>
        <v>34437.8</v>
      </c>
      <c r="I441" s="48" t="n">
        <f aca="false">I442</f>
        <v>34437.8</v>
      </c>
      <c r="J441" s="48" t="n">
        <f aca="false">J442</f>
        <v>25011.9</v>
      </c>
      <c r="K441" s="25" t="n">
        <f aca="false">J441/I441*100</f>
        <v>72.629203956118</v>
      </c>
    </row>
    <row r="442" customFormat="false" ht="54" hidden="false" customHeight="true" outlineLevel="0" collapsed="false">
      <c r="A442" s="36"/>
      <c r="B442" s="31" t="s">
        <v>256</v>
      </c>
      <c r="C442" s="44" t="n">
        <v>925</v>
      </c>
      <c r="D442" s="47" t="s">
        <v>248</v>
      </c>
      <c r="E442" s="47" t="s">
        <v>174</v>
      </c>
      <c r="F442" s="34" t="s">
        <v>257</v>
      </c>
      <c r="G442" s="29"/>
      <c r="H442" s="48" t="n">
        <f aca="false">H443</f>
        <v>34437.8</v>
      </c>
      <c r="I442" s="48" t="n">
        <f aca="false">I443</f>
        <v>34437.8</v>
      </c>
      <c r="J442" s="48" t="n">
        <f aca="false">J443</f>
        <v>25011.9</v>
      </c>
      <c r="K442" s="25" t="n">
        <f aca="false">J442/I442*100</f>
        <v>72.629203956118</v>
      </c>
    </row>
    <row r="443" customFormat="false" ht="69.75" hidden="false" customHeight="true" outlineLevel="0" collapsed="false">
      <c r="A443" s="36"/>
      <c r="B443" s="31" t="s">
        <v>310</v>
      </c>
      <c r="C443" s="44" t="n">
        <v>925</v>
      </c>
      <c r="D443" s="47" t="s">
        <v>248</v>
      </c>
      <c r="E443" s="47" t="s">
        <v>174</v>
      </c>
      <c r="F443" s="34" t="s">
        <v>257</v>
      </c>
      <c r="G443" s="29" t="s">
        <v>311</v>
      </c>
      <c r="H443" s="48" t="n">
        <v>34437.8</v>
      </c>
      <c r="I443" s="48" t="n">
        <v>34437.8</v>
      </c>
      <c r="J443" s="48" t="n">
        <v>25011.9</v>
      </c>
      <c r="K443" s="25" t="n">
        <f aca="false">J443/I443*100</f>
        <v>72.629203956118</v>
      </c>
    </row>
    <row r="444" customFormat="false" ht="143.25" hidden="false" customHeight="true" outlineLevel="0" collapsed="false">
      <c r="A444" s="36"/>
      <c r="B444" s="31" t="s">
        <v>357</v>
      </c>
      <c r="C444" s="44" t="n">
        <v>925</v>
      </c>
      <c r="D444" s="47" t="s">
        <v>248</v>
      </c>
      <c r="E444" s="47" t="s">
        <v>174</v>
      </c>
      <c r="F444" s="34" t="s">
        <v>358</v>
      </c>
      <c r="G444" s="29"/>
      <c r="H444" s="48" t="n">
        <f aca="false">H445</f>
        <v>1301.3</v>
      </c>
      <c r="I444" s="48" t="n">
        <f aca="false">I445</f>
        <v>1301.3</v>
      </c>
      <c r="J444" s="48" t="n">
        <f aca="false">J445</f>
        <v>1301.2</v>
      </c>
      <c r="K444" s="25" t="n">
        <f aca="false">J444/I444*100</f>
        <v>99.9923153769308</v>
      </c>
    </row>
    <row r="445" customFormat="false" ht="53.25" hidden="false" customHeight="true" outlineLevel="0" collapsed="false">
      <c r="A445" s="36"/>
      <c r="B445" s="31" t="s">
        <v>256</v>
      </c>
      <c r="C445" s="44" t="n">
        <v>925</v>
      </c>
      <c r="D445" s="47" t="s">
        <v>248</v>
      </c>
      <c r="E445" s="47" t="s">
        <v>174</v>
      </c>
      <c r="F445" s="34" t="s">
        <v>359</v>
      </c>
      <c r="G445" s="29"/>
      <c r="H445" s="48" t="n">
        <f aca="false">H446</f>
        <v>1301.3</v>
      </c>
      <c r="I445" s="48" t="n">
        <f aca="false">I446</f>
        <v>1301.3</v>
      </c>
      <c r="J445" s="48" t="n">
        <f aca="false">J446</f>
        <v>1301.2</v>
      </c>
      <c r="K445" s="25" t="n">
        <f aca="false">J445/I445*100</f>
        <v>99.9923153769308</v>
      </c>
    </row>
    <row r="446" customFormat="false" ht="66" hidden="false" customHeight="true" outlineLevel="0" collapsed="false">
      <c r="A446" s="36"/>
      <c r="B446" s="31" t="s">
        <v>310</v>
      </c>
      <c r="C446" s="44" t="n">
        <v>925</v>
      </c>
      <c r="D446" s="47" t="s">
        <v>248</v>
      </c>
      <c r="E446" s="47" t="s">
        <v>174</v>
      </c>
      <c r="F446" s="34" t="s">
        <v>359</v>
      </c>
      <c r="G446" s="29" t="s">
        <v>311</v>
      </c>
      <c r="H446" s="48" t="n">
        <v>1301.3</v>
      </c>
      <c r="I446" s="48" t="n">
        <v>1301.3</v>
      </c>
      <c r="J446" s="48" t="n">
        <v>1301.2</v>
      </c>
      <c r="K446" s="25" t="n">
        <f aca="false">J446/I446*100</f>
        <v>99.9923153769308</v>
      </c>
    </row>
    <row r="447" customFormat="false" ht="63" hidden="false" customHeight="true" outlineLevel="0" collapsed="false">
      <c r="A447" s="36"/>
      <c r="B447" s="40" t="s">
        <v>360</v>
      </c>
      <c r="C447" s="44" t="n">
        <v>925</v>
      </c>
      <c r="D447" s="47" t="s">
        <v>248</v>
      </c>
      <c r="E447" s="47" t="s">
        <v>174</v>
      </c>
      <c r="F447" s="29" t="s">
        <v>361</v>
      </c>
      <c r="G447" s="29"/>
      <c r="H447" s="24" t="n">
        <f aca="false">H448+H450</f>
        <v>157497.5</v>
      </c>
      <c r="I447" s="24" t="n">
        <f aca="false">I448+I450</f>
        <v>157497.5</v>
      </c>
      <c r="J447" s="24" t="n">
        <f aca="false">J448+J450</f>
        <v>156119.2</v>
      </c>
      <c r="K447" s="25" t="n">
        <f aca="false">J447/I447*100</f>
        <v>99.1248749980158</v>
      </c>
    </row>
    <row r="448" customFormat="false" ht="47.25" hidden="false" customHeight="true" outlineLevel="0" collapsed="false">
      <c r="A448" s="36"/>
      <c r="B448" s="31" t="s">
        <v>155</v>
      </c>
      <c r="C448" s="44" t="n">
        <v>925</v>
      </c>
      <c r="D448" s="47" t="s">
        <v>248</v>
      </c>
      <c r="E448" s="47" t="s">
        <v>174</v>
      </c>
      <c r="F448" s="29" t="s">
        <v>362</v>
      </c>
      <c r="G448" s="29"/>
      <c r="H448" s="24" t="n">
        <f aca="false">H449</f>
        <v>141636.1</v>
      </c>
      <c r="I448" s="24" t="n">
        <f aca="false">I449</f>
        <v>141636.1</v>
      </c>
      <c r="J448" s="24" t="n">
        <f aca="false">J449</f>
        <v>141635.9</v>
      </c>
      <c r="K448" s="25" t="n">
        <f aca="false">J448/I448*100</f>
        <v>99.9998587930619</v>
      </c>
    </row>
    <row r="449" customFormat="false" ht="64.5" hidden="false" customHeight="true" outlineLevel="0" collapsed="false">
      <c r="A449" s="36"/>
      <c r="B449" s="31" t="s">
        <v>310</v>
      </c>
      <c r="C449" s="44" t="n">
        <v>925</v>
      </c>
      <c r="D449" s="47" t="s">
        <v>248</v>
      </c>
      <c r="E449" s="47" t="s">
        <v>174</v>
      </c>
      <c r="F449" s="29" t="s">
        <v>362</v>
      </c>
      <c r="G449" s="29" t="s">
        <v>311</v>
      </c>
      <c r="H449" s="26" t="n">
        <v>141636.1</v>
      </c>
      <c r="I449" s="26" t="n">
        <v>141636.1</v>
      </c>
      <c r="J449" s="26" t="n">
        <v>141635.9</v>
      </c>
      <c r="K449" s="25" t="n">
        <f aca="false">J449/I449*100</f>
        <v>99.9998587930619</v>
      </c>
    </row>
    <row r="450" customFormat="false" ht="64.5" hidden="false" customHeight="true" outlineLevel="0" collapsed="false">
      <c r="A450" s="36"/>
      <c r="B450" s="31" t="s">
        <v>401</v>
      </c>
      <c r="C450" s="44" t="n">
        <v>925</v>
      </c>
      <c r="D450" s="47" t="s">
        <v>248</v>
      </c>
      <c r="E450" s="47" t="s">
        <v>174</v>
      </c>
      <c r="F450" s="29" t="s">
        <v>402</v>
      </c>
      <c r="G450" s="29"/>
      <c r="H450" s="24" t="n">
        <f aca="false">H451</f>
        <v>15861.4</v>
      </c>
      <c r="I450" s="24" t="n">
        <f aca="false">I451</f>
        <v>15861.4</v>
      </c>
      <c r="J450" s="24" t="n">
        <f aca="false">J451</f>
        <v>14483.3</v>
      </c>
      <c r="K450" s="25" t="n">
        <f aca="false">J450/I450*100</f>
        <v>91.3116118375427</v>
      </c>
    </row>
    <row r="451" customFormat="false" ht="64.5" hidden="false" customHeight="true" outlineLevel="0" collapsed="false">
      <c r="A451" s="36"/>
      <c r="B451" s="31" t="s">
        <v>310</v>
      </c>
      <c r="C451" s="44" t="n">
        <v>925</v>
      </c>
      <c r="D451" s="47" t="s">
        <v>248</v>
      </c>
      <c r="E451" s="47" t="s">
        <v>174</v>
      </c>
      <c r="F451" s="29" t="s">
        <v>402</v>
      </c>
      <c r="G451" s="29" t="s">
        <v>311</v>
      </c>
      <c r="H451" s="26" t="n">
        <v>15861.4</v>
      </c>
      <c r="I451" s="26" t="n">
        <v>15861.4</v>
      </c>
      <c r="J451" s="26" t="n">
        <v>14483.3</v>
      </c>
      <c r="K451" s="25" t="n">
        <f aca="false">J451/I451*100</f>
        <v>91.3116118375427</v>
      </c>
    </row>
    <row r="452" customFormat="false" ht="75" hidden="false" customHeight="true" outlineLevel="0" collapsed="false">
      <c r="A452" s="36"/>
      <c r="B452" s="32" t="s">
        <v>403</v>
      </c>
      <c r="C452" s="42" t="n">
        <v>925</v>
      </c>
      <c r="D452" s="49" t="s">
        <v>248</v>
      </c>
      <c r="E452" s="49" t="s">
        <v>174</v>
      </c>
      <c r="F452" s="34" t="s">
        <v>404</v>
      </c>
      <c r="G452" s="34"/>
      <c r="H452" s="52" t="n">
        <f aca="false">H453</f>
        <v>300</v>
      </c>
      <c r="I452" s="52" t="n">
        <f aca="false">I453</f>
        <v>300</v>
      </c>
      <c r="J452" s="52" t="n">
        <f aca="false">J453</f>
        <v>300</v>
      </c>
      <c r="K452" s="25" t="n">
        <f aca="false">J452/I452*100</f>
        <v>100</v>
      </c>
    </row>
    <row r="453" customFormat="false" ht="40.5" hidden="false" customHeight="true" outlineLevel="0" collapsed="false">
      <c r="A453" s="36"/>
      <c r="B453" s="31" t="s">
        <v>256</v>
      </c>
      <c r="C453" s="44" t="n">
        <v>925</v>
      </c>
      <c r="D453" s="47" t="s">
        <v>248</v>
      </c>
      <c r="E453" s="47" t="s">
        <v>174</v>
      </c>
      <c r="F453" s="34" t="s">
        <v>405</v>
      </c>
      <c r="G453" s="29"/>
      <c r="H453" s="52" t="n">
        <f aca="false">H454</f>
        <v>300</v>
      </c>
      <c r="I453" s="52" t="n">
        <f aca="false">I454</f>
        <v>300</v>
      </c>
      <c r="J453" s="52" t="n">
        <f aca="false">J454</f>
        <v>300</v>
      </c>
      <c r="K453" s="25" t="n">
        <f aca="false">J453/I453*100</f>
        <v>100</v>
      </c>
    </row>
    <row r="454" customFormat="false" ht="66" hidden="false" customHeight="true" outlineLevel="0" collapsed="false">
      <c r="A454" s="36"/>
      <c r="B454" s="31" t="s">
        <v>310</v>
      </c>
      <c r="C454" s="44" t="n">
        <v>925</v>
      </c>
      <c r="D454" s="47" t="s">
        <v>248</v>
      </c>
      <c r="E454" s="47" t="s">
        <v>174</v>
      </c>
      <c r="F454" s="34" t="s">
        <v>405</v>
      </c>
      <c r="G454" s="29" t="s">
        <v>311</v>
      </c>
      <c r="H454" s="26" t="n">
        <v>300</v>
      </c>
      <c r="I454" s="26" t="n">
        <v>300</v>
      </c>
      <c r="J454" s="26" t="n">
        <v>300</v>
      </c>
      <c r="K454" s="25" t="n">
        <f aca="false">J454/I454*100</f>
        <v>100</v>
      </c>
    </row>
    <row r="455" customFormat="false" ht="116.25" hidden="false" customHeight="true" outlineLevel="0" collapsed="false">
      <c r="A455" s="36"/>
      <c r="B455" s="32" t="s">
        <v>365</v>
      </c>
      <c r="C455" s="42" t="n">
        <v>925</v>
      </c>
      <c r="D455" s="49" t="s">
        <v>248</v>
      </c>
      <c r="E455" s="49" t="s">
        <v>174</v>
      </c>
      <c r="F455" s="34" t="s">
        <v>366</v>
      </c>
      <c r="G455" s="34"/>
      <c r="H455" s="24" t="n">
        <f aca="false">H458+H460+H456</f>
        <v>2559.5</v>
      </c>
      <c r="I455" s="24" t="n">
        <f aca="false">I458+I460+I456</f>
        <v>2559.5</v>
      </c>
      <c r="J455" s="24" t="n">
        <f aca="false">J458+J460+J456</f>
        <v>2544.5</v>
      </c>
      <c r="K455" s="25" t="n">
        <f aca="false">J455/I455*100</f>
        <v>99.4139480367259</v>
      </c>
    </row>
    <row r="456" customFormat="false" ht="53.25" hidden="false" customHeight="true" outlineLevel="0" collapsed="false">
      <c r="A456" s="36"/>
      <c r="B456" s="31" t="s">
        <v>256</v>
      </c>
      <c r="C456" s="42" t="n">
        <v>925</v>
      </c>
      <c r="D456" s="49" t="s">
        <v>248</v>
      </c>
      <c r="E456" s="49" t="s">
        <v>174</v>
      </c>
      <c r="F456" s="34" t="s">
        <v>367</v>
      </c>
      <c r="G456" s="34"/>
      <c r="H456" s="24" t="n">
        <f aca="false">H457</f>
        <v>1734.1</v>
      </c>
      <c r="I456" s="24" t="n">
        <f aca="false">I457</f>
        <v>1734.1</v>
      </c>
      <c r="J456" s="24" t="n">
        <f aca="false">J457</f>
        <v>1734.1</v>
      </c>
      <c r="K456" s="25" t="n">
        <f aca="false">J456/I456*100</f>
        <v>100</v>
      </c>
    </row>
    <row r="457" customFormat="false" ht="75" hidden="false" customHeight="true" outlineLevel="0" collapsed="false">
      <c r="A457" s="36"/>
      <c r="B457" s="31" t="s">
        <v>310</v>
      </c>
      <c r="C457" s="42" t="n">
        <v>925</v>
      </c>
      <c r="D457" s="49" t="s">
        <v>248</v>
      </c>
      <c r="E457" s="49" t="s">
        <v>174</v>
      </c>
      <c r="F457" s="34" t="s">
        <v>367</v>
      </c>
      <c r="G457" s="34" t="s">
        <v>311</v>
      </c>
      <c r="H457" s="24" t="n">
        <v>1734.1</v>
      </c>
      <c r="I457" s="24" t="n">
        <v>1734.1</v>
      </c>
      <c r="J457" s="24" t="n">
        <v>1734.1</v>
      </c>
      <c r="K457" s="25" t="n">
        <f aca="false">J457/I457*100</f>
        <v>100</v>
      </c>
    </row>
    <row r="458" customFormat="false" ht="173.25" hidden="false" customHeight="true" outlineLevel="0" collapsed="false">
      <c r="A458" s="36"/>
      <c r="B458" s="28" t="s">
        <v>406</v>
      </c>
      <c r="C458" s="44" t="n">
        <v>925</v>
      </c>
      <c r="D458" s="47" t="s">
        <v>248</v>
      </c>
      <c r="E458" s="47" t="s">
        <v>174</v>
      </c>
      <c r="F458" s="29" t="s">
        <v>407</v>
      </c>
      <c r="G458" s="29"/>
      <c r="H458" s="26" t="n">
        <f aca="false">H459</f>
        <v>135.5</v>
      </c>
      <c r="I458" s="26" t="n">
        <f aca="false">I459</f>
        <v>135.5</v>
      </c>
      <c r="J458" s="26" t="n">
        <f aca="false">J459</f>
        <v>120.5</v>
      </c>
      <c r="K458" s="25" t="n">
        <f aca="false">J458/I458*100</f>
        <v>88.929889298893</v>
      </c>
    </row>
    <row r="459" customFormat="false" ht="78" hidden="false" customHeight="true" outlineLevel="0" collapsed="false">
      <c r="A459" s="36"/>
      <c r="B459" s="31" t="s">
        <v>310</v>
      </c>
      <c r="C459" s="44" t="n">
        <v>925</v>
      </c>
      <c r="D459" s="47" t="s">
        <v>248</v>
      </c>
      <c r="E459" s="47" t="s">
        <v>174</v>
      </c>
      <c r="F459" s="29" t="s">
        <v>407</v>
      </c>
      <c r="G459" s="29" t="s">
        <v>311</v>
      </c>
      <c r="H459" s="24" t="n">
        <v>135.5</v>
      </c>
      <c r="I459" s="24" t="n">
        <v>135.5</v>
      </c>
      <c r="J459" s="24" t="n">
        <v>120.5</v>
      </c>
      <c r="K459" s="25" t="n">
        <f aca="false">J459/I459*100</f>
        <v>88.929889298893</v>
      </c>
    </row>
    <row r="460" customFormat="false" ht="211.5" hidden="false" customHeight="true" outlineLevel="0" collapsed="false">
      <c r="A460" s="36"/>
      <c r="B460" s="40" t="s">
        <v>368</v>
      </c>
      <c r="C460" s="44" t="n">
        <v>925</v>
      </c>
      <c r="D460" s="47" t="s">
        <v>248</v>
      </c>
      <c r="E460" s="47" t="s">
        <v>174</v>
      </c>
      <c r="F460" s="34" t="s">
        <v>369</v>
      </c>
      <c r="G460" s="34"/>
      <c r="H460" s="26" t="n">
        <f aca="false">H461</f>
        <v>689.9</v>
      </c>
      <c r="I460" s="26" t="n">
        <f aca="false">I461</f>
        <v>689.9</v>
      </c>
      <c r="J460" s="26" t="n">
        <f aca="false">J461</f>
        <v>689.9</v>
      </c>
      <c r="K460" s="25" t="n">
        <f aca="false">J460/I460*100</f>
        <v>100</v>
      </c>
    </row>
    <row r="461" customFormat="false" ht="56.25" hidden="false" customHeight="false" outlineLevel="0" collapsed="false">
      <c r="A461" s="36"/>
      <c r="B461" s="31" t="s">
        <v>310</v>
      </c>
      <c r="C461" s="44" t="n">
        <v>925</v>
      </c>
      <c r="D461" s="47" t="s">
        <v>248</v>
      </c>
      <c r="E461" s="47" t="s">
        <v>174</v>
      </c>
      <c r="F461" s="29" t="s">
        <v>369</v>
      </c>
      <c r="G461" s="29" t="s">
        <v>311</v>
      </c>
      <c r="H461" s="26" t="n">
        <v>689.9</v>
      </c>
      <c r="I461" s="26" t="n">
        <v>689.9</v>
      </c>
      <c r="J461" s="26" t="n">
        <v>689.9</v>
      </c>
      <c r="K461" s="25" t="n">
        <f aca="false">J461/I461*100</f>
        <v>100</v>
      </c>
    </row>
    <row r="462" customFormat="false" ht="26.25" hidden="false" customHeight="true" outlineLevel="0" collapsed="false">
      <c r="A462" s="36"/>
      <c r="B462" s="28" t="s">
        <v>280</v>
      </c>
      <c r="C462" s="44" t="n">
        <v>925</v>
      </c>
      <c r="D462" s="47" t="s">
        <v>248</v>
      </c>
      <c r="E462" s="45" t="s">
        <v>207</v>
      </c>
      <c r="F462" s="45"/>
      <c r="G462" s="45"/>
      <c r="H462" s="48" t="n">
        <f aca="false">H463+H489</f>
        <v>146617.7</v>
      </c>
      <c r="I462" s="48" t="n">
        <f aca="false">I463+I489</f>
        <v>146617.7</v>
      </c>
      <c r="J462" s="48" t="n">
        <f aca="false">J463+J489</f>
        <v>145135.7</v>
      </c>
      <c r="K462" s="25" t="n">
        <f aca="false">J462/I462*100</f>
        <v>98.9892079878486</v>
      </c>
    </row>
    <row r="463" customFormat="false" ht="62.25" hidden="false" customHeight="true" outlineLevel="0" collapsed="false">
      <c r="A463" s="36"/>
      <c r="B463" s="40" t="s">
        <v>250</v>
      </c>
      <c r="C463" s="44" t="n">
        <v>925</v>
      </c>
      <c r="D463" s="47" t="s">
        <v>248</v>
      </c>
      <c r="E463" s="45" t="s">
        <v>207</v>
      </c>
      <c r="F463" s="34" t="s">
        <v>251</v>
      </c>
      <c r="G463" s="45"/>
      <c r="H463" s="48" t="n">
        <f aca="false">H464</f>
        <v>139837.3</v>
      </c>
      <c r="I463" s="48" t="n">
        <f aca="false">I464</f>
        <v>139837.3</v>
      </c>
      <c r="J463" s="48" t="n">
        <f aca="false">J464</f>
        <v>138472.2</v>
      </c>
      <c r="K463" s="25" t="n">
        <f aca="false">J463/I463*100</f>
        <v>99.0237940806923</v>
      </c>
    </row>
    <row r="464" customFormat="false" ht="62.25" hidden="false" customHeight="true" outlineLevel="0" collapsed="false">
      <c r="A464" s="36"/>
      <c r="B464" s="40" t="s">
        <v>252</v>
      </c>
      <c r="C464" s="44" t="n">
        <v>925</v>
      </c>
      <c r="D464" s="47" t="s">
        <v>248</v>
      </c>
      <c r="E464" s="45" t="s">
        <v>207</v>
      </c>
      <c r="F464" s="34" t="s">
        <v>253</v>
      </c>
      <c r="G464" s="45"/>
      <c r="H464" s="52" t="n">
        <f aca="false">H475+H486+H465+H468</f>
        <v>139837.3</v>
      </c>
      <c r="I464" s="52" t="n">
        <f aca="false">I475+I486+I465+I468</f>
        <v>139837.3</v>
      </c>
      <c r="J464" s="52" t="n">
        <f aca="false">J475+J486+J465+J468</f>
        <v>138472.2</v>
      </c>
      <c r="K464" s="25" t="n">
        <f aca="false">J464/I464*100</f>
        <v>99.0237940806923</v>
      </c>
    </row>
    <row r="465" customFormat="false" ht="80.25" hidden="false" customHeight="true" outlineLevel="0" collapsed="false">
      <c r="A465" s="36"/>
      <c r="B465" s="40" t="s">
        <v>403</v>
      </c>
      <c r="C465" s="44" t="n">
        <v>925</v>
      </c>
      <c r="D465" s="47" t="s">
        <v>248</v>
      </c>
      <c r="E465" s="45" t="s">
        <v>207</v>
      </c>
      <c r="F465" s="34" t="s">
        <v>404</v>
      </c>
      <c r="G465" s="45"/>
      <c r="H465" s="52" t="n">
        <f aca="false">H466</f>
        <v>20</v>
      </c>
      <c r="I465" s="52" t="n">
        <f aca="false">I466</f>
        <v>20</v>
      </c>
      <c r="J465" s="52" t="n">
        <f aca="false">J466</f>
        <v>20</v>
      </c>
      <c r="K465" s="25" t="n">
        <f aca="false">J465/I465*100</f>
        <v>100</v>
      </c>
    </row>
    <row r="466" customFormat="false" ht="52.5" hidden="false" customHeight="true" outlineLevel="0" collapsed="false">
      <c r="A466" s="36"/>
      <c r="B466" s="31" t="s">
        <v>256</v>
      </c>
      <c r="C466" s="44" t="n">
        <v>925</v>
      </c>
      <c r="D466" s="47" t="s">
        <v>248</v>
      </c>
      <c r="E466" s="45" t="s">
        <v>207</v>
      </c>
      <c r="F466" s="34" t="s">
        <v>405</v>
      </c>
      <c r="G466" s="45"/>
      <c r="H466" s="52" t="n">
        <f aca="false">H467</f>
        <v>20</v>
      </c>
      <c r="I466" s="52" t="n">
        <f aca="false">I467</f>
        <v>20</v>
      </c>
      <c r="J466" s="52" t="n">
        <f aca="false">J467</f>
        <v>20</v>
      </c>
      <c r="K466" s="25" t="n">
        <f aca="false">J466/I466*100</f>
        <v>100</v>
      </c>
    </row>
    <row r="467" customFormat="false" ht="65.25" hidden="false" customHeight="true" outlineLevel="0" collapsed="false">
      <c r="A467" s="36"/>
      <c r="B467" s="31" t="s">
        <v>41</v>
      </c>
      <c r="C467" s="44" t="n">
        <v>925</v>
      </c>
      <c r="D467" s="47" t="s">
        <v>248</v>
      </c>
      <c r="E467" s="45" t="s">
        <v>207</v>
      </c>
      <c r="F467" s="34" t="s">
        <v>405</v>
      </c>
      <c r="G467" s="45" t="s">
        <v>42</v>
      </c>
      <c r="H467" s="52" t="n">
        <v>20</v>
      </c>
      <c r="I467" s="52" t="n">
        <v>20</v>
      </c>
      <c r="J467" s="52" t="n">
        <v>20</v>
      </c>
      <c r="K467" s="25" t="n">
        <f aca="false">J467/I467*100</f>
        <v>100</v>
      </c>
    </row>
    <row r="468" customFormat="false" ht="126" hidden="false" customHeight="true" outlineLevel="0" collapsed="false">
      <c r="A468" s="36"/>
      <c r="B468" s="31" t="s">
        <v>365</v>
      </c>
      <c r="C468" s="44" t="n">
        <v>925</v>
      </c>
      <c r="D468" s="47" t="s">
        <v>248</v>
      </c>
      <c r="E468" s="45" t="s">
        <v>207</v>
      </c>
      <c r="F468" s="34" t="s">
        <v>366</v>
      </c>
      <c r="G468" s="45"/>
      <c r="H468" s="52" t="n">
        <f aca="false">H469+H473</f>
        <v>1354.6</v>
      </c>
      <c r="I468" s="52" t="n">
        <f aca="false">I469+I473</f>
        <v>1354.6</v>
      </c>
      <c r="J468" s="52" t="n">
        <f aca="false">J469+J473</f>
        <v>1350.8</v>
      </c>
      <c r="K468" s="25" t="n">
        <f aca="false">J468/I468*100</f>
        <v>99.7194743835819</v>
      </c>
    </row>
    <row r="469" customFormat="false" ht="65.25" hidden="false" customHeight="true" outlineLevel="0" collapsed="false">
      <c r="A469" s="36"/>
      <c r="B469" s="31" t="s">
        <v>256</v>
      </c>
      <c r="C469" s="44" t="n">
        <v>925</v>
      </c>
      <c r="D469" s="47" t="s">
        <v>248</v>
      </c>
      <c r="E469" s="45" t="s">
        <v>207</v>
      </c>
      <c r="F469" s="34" t="s">
        <v>367</v>
      </c>
      <c r="G469" s="45"/>
      <c r="H469" s="52" t="n">
        <f aca="false">H470+H472+H471</f>
        <v>833.8</v>
      </c>
      <c r="I469" s="52" t="n">
        <f aca="false">I470+I472+I471</f>
        <v>833.8</v>
      </c>
      <c r="J469" s="52" t="n">
        <f aca="false">J470+J472+J471</f>
        <v>830</v>
      </c>
      <c r="K469" s="25" t="n">
        <f aca="false">J469/I469*100</f>
        <v>99.5442552170784</v>
      </c>
    </row>
    <row r="470" customFormat="false" ht="65.25" hidden="false" customHeight="true" outlineLevel="0" collapsed="false">
      <c r="A470" s="36"/>
      <c r="B470" s="31" t="s">
        <v>41</v>
      </c>
      <c r="C470" s="44" t="n">
        <v>925</v>
      </c>
      <c r="D470" s="47" t="s">
        <v>248</v>
      </c>
      <c r="E470" s="45" t="s">
        <v>207</v>
      </c>
      <c r="F470" s="34" t="s">
        <v>367</v>
      </c>
      <c r="G470" s="45" t="s">
        <v>42</v>
      </c>
      <c r="H470" s="52" t="n">
        <v>492.1</v>
      </c>
      <c r="I470" s="52" t="n">
        <v>492.1</v>
      </c>
      <c r="J470" s="52" t="n">
        <v>488.3</v>
      </c>
      <c r="K470" s="25" t="n">
        <f aca="false">J470/I470*100</f>
        <v>99.2277992277992</v>
      </c>
    </row>
    <row r="471" customFormat="false" ht="49.5" hidden="false" customHeight="true" outlineLevel="0" collapsed="false">
      <c r="A471" s="36"/>
      <c r="B471" s="31" t="s">
        <v>72</v>
      </c>
      <c r="C471" s="44" t="n">
        <v>925</v>
      </c>
      <c r="D471" s="47" t="s">
        <v>248</v>
      </c>
      <c r="E471" s="45" t="s">
        <v>207</v>
      </c>
      <c r="F471" s="34" t="s">
        <v>367</v>
      </c>
      <c r="G471" s="45" t="s">
        <v>73</v>
      </c>
      <c r="H471" s="52" t="n">
        <v>300</v>
      </c>
      <c r="I471" s="52" t="n">
        <v>300</v>
      </c>
      <c r="J471" s="52" t="n">
        <v>300</v>
      </c>
      <c r="K471" s="25" t="n">
        <f aca="false">J471/I471*100</f>
        <v>100</v>
      </c>
    </row>
    <row r="472" customFormat="false" ht="65.25" hidden="false" customHeight="true" outlineLevel="0" collapsed="false">
      <c r="A472" s="36"/>
      <c r="B472" s="31" t="s">
        <v>310</v>
      </c>
      <c r="C472" s="44" t="n">
        <v>925</v>
      </c>
      <c r="D472" s="47" t="s">
        <v>248</v>
      </c>
      <c r="E472" s="45" t="s">
        <v>207</v>
      </c>
      <c r="F472" s="34" t="s">
        <v>367</v>
      </c>
      <c r="G472" s="45" t="s">
        <v>311</v>
      </c>
      <c r="H472" s="52" t="n">
        <v>41.7</v>
      </c>
      <c r="I472" s="52" t="n">
        <v>41.7</v>
      </c>
      <c r="J472" s="52" t="n">
        <v>41.7</v>
      </c>
      <c r="K472" s="25" t="n">
        <f aca="false">J472/I472*100</f>
        <v>100</v>
      </c>
    </row>
    <row r="473" customFormat="false" ht="242.25" hidden="false" customHeight="true" outlineLevel="0" collapsed="false">
      <c r="A473" s="36"/>
      <c r="B473" s="31" t="s">
        <v>408</v>
      </c>
      <c r="C473" s="44" t="n">
        <v>925</v>
      </c>
      <c r="D473" s="47" t="s">
        <v>248</v>
      </c>
      <c r="E473" s="45" t="s">
        <v>207</v>
      </c>
      <c r="F473" s="34" t="s">
        <v>409</v>
      </c>
      <c r="G473" s="45"/>
      <c r="H473" s="52" t="n">
        <f aca="false">H474</f>
        <v>520.8</v>
      </c>
      <c r="I473" s="52" t="n">
        <f aca="false">I474</f>
        <v>520.8</v>
      </c>
      <c r="J473" s="52" t="n">
        <f aca="false">J474</f>
        <v>520.8</v>
      </c>
      <c r="K473" s="25" t="n">
        <f aca="false">J473/I473*100</f>
        <v>100</v>
      </c>
    </row>
    <row r="474" customFormat="false" ht="65.25" hidden="false" customHeight="true" outlineLevel="0" collapsed="false">
      <c r="A474" s="36"/>
      <c r="B474" s="31" t="s">
        <v>310</v>
      </c>
      <c r="C474" s="44" t="n">
        <v>925</v>
      </c>
      <c r="D474" s="47" t="s">
        <v>248</v>
      </c>
      <c r="E474" s="45" t="s">
        <v>207</v>
      </c>
      <c r="F474" s="34" t="s">
        <v>409</v>
      </c>
      <c r="G474" s="45" t="s">
        <v>311</v>
      </c>
      <c r="H474" s="52" t="n">
        <v>520.8</v>
      </c>
      <c r="I474" s="52" t="n">
        <v>520.8</v>
      </c>
      <c r="J474" s="52" t="n">
        <v>520.8</v>
      </c>
      <c r="K474" s="25" t="n">
        <f aca="false">J474/I474*100</f>
        <v>100</v>
      </c>
    </row>
    <row r="475" customFormat="false" ht="109.5" hidden="false" customHeight="true" outlineLevel="0" collapsed="false">
      <c r="A475" s="36"/>
      <c r="B475" s="32" t="s">
        <v>410</v>
      </c>
      <c r="C475" s="42" t="n">
        <v>925</v>
      </c>
      <c r="D475" s="49" t="s">
        <v>248</v>
      </c>
      <c r="E475" s="43" t="s">
        <v>207</v>
      </c>
      <c r="F475" s="34" t="s">
        <v>411</v>
      </c>
      <c r="G475" s="34"/>
      <c r="H475" s="48" t="n">
        <f aca="false">H476+H479+H483</f>
        <v>137369.1</v>
      </c>
      <c r="I475" s="48" t="n">
        <f aca="false">I476+I479+I483</f>
        <v>137369.1</v>
      </c>
      <c r="J475" s="48" t="n">
        <f aca="false">J476+J479+J483</f>
        <v>136007.8</v>
      </c>
      <c r="K475" s="25" t="n">
        <f aca="false">J475/I475*100</f>
        <v>99.0090202236165</v>
      </c>
    </row>
    <row r="476" customFormat="false" ht="48.75" hidden="false" customHeight="true" outlineLevel="0" collapsed="false">
      <c r="A476" s="36"/>
      <c r="B476" s="32" t="s">
        <v>70</v>
      </c>
      <c r="C476" s="44" t="n">
        <v>925</v>
      </c>
      <c r="D476" s="47" t="s">
        <v>248</v>
      </c>
      <c r="E476" s="45" t="s">
        <v>207</v>
      </c>
      <c r="F476" s="29" t="s">
        <v>412</v>
      </c>
      <c r="G476" s="29"/>
      <c r="H476" s="48" t="n">
        <f aca="false">H477+H478</f>
        <v>5299.7</v>
      </c>
      <c r="I476" s="48" t="n">
        <f aca="false">I477+I478</f>
        <v>5299.7</v>
      </c>
      <c r="J476" s="48" t="n">
        <f aca="false">J477+J478</f>
        <v>5287.3</v>
      </c>
      <c r="K476" s="25" t="n">
        <f aca="false">J476/I476*100</f>
        <v>99.7660244919524</v>
      </c>
    </row>
    <row r="477" customFormat="false" ht="118.5" hidden="false" customHeight="true" outlineLevel="0" collapsed="false">
      <c r="A477" s="36"/>
      <c r="B477" s="31" t="s">
        <v>29</v>
      </c>
      <c r="C477" s="44" t="n">
        <v>925</v>
      </c>
      <c r="D477" s="47" t="s">
        <v>248</v>
      </c>
      <c r="E477" s="45" t="s">
        <v>207</v>
      </c>
      <c r="F477" s="29" t="s">
        <v>412</v>
      </c>
      <c r="G477" s="29" t="s">
        <v>30</v>
      </c>
      <c r="H477" s="53" t="n">
        <v>4882.3</v>
      </c>
      <c r="I477" s="53" t="n">
        <v>4882.3</v>
      </c>
      <c r="J477" s="53" t="n">
        <v>4874</v>
      </c>
      <c r="K477" s="25" t="n">
        <f aca="false">J477/I477*100</f>
        <v>99.8299981566065</v>
      </c>
    </row>
    <row r="478" customFormat="false" ht="54.75" hidden="false" customHeight="true" outlineLevel="0" collapsed="false">
      <c r="A478" s="36"/>
      <c r="B478" s="31" t="s">
        <v>41</v>
      </c>
      <c r="C478" s="44" t="n">
        <v>925</v>
      </c>
      <c r="D478" s="47" t="s">
        <v>248</v>
      </c>
      <c r="E478" s="45" t="s">
        <v>207</v>
      </c>
      <c r="F478" s="29" t="s">
        <v>412</v>
      </c>
      <c r="G478" s="29" t="s">
        <v>42</v>
      </c>
      <c r="H478" s="53" t="n">
        <v>417.4</v>
      </c>
      <c r="I478" s="53" t="n">
        <v>417.4</v>
      </c>
      <c r="J478" s="53" t="n">
        <v>413.3</v>
      </c>
      <c r="K478" s="25" t="n">
        <f aca="false">J478/I478*100</f>
        <v>99.0177287973167</v>
      </c>
    </row>
    <row r="479" customFormat="false" ht="49.5" hidden="false" customHeight="true" outlineLevel="0" collapsed="false">
      <c r="A479" s="36"/>
      <c r="B479" s="31" t="s">
        <v>155</v>
      </c>
      <c r="C479" s="44" t="n">
        <v>925</v>
      </c>
      <c r="D479" s="47" t="s">
        <v>248</v>
      </c>
      <c r="E479" s="45" t="s">
        <v>207</v>
      </c>
      <c r="F479" s="29" t="s">
        <v>413</v>
      </c>
      <c r="G479" s="29"/>
      <c r="H479" s="48" t="n">
        <f aca="false">H480+H481+H482</f>
        <v>120812.5</v>
      </c>
      <c r="I479" s="48" t="n">
        <f aca="false">I480+I481+I482</f>
        <v>120812.5</v>
      </c>
      <c r="J479" s="48" t="n">
        <f aca="false">J480+J481+J482</f>
        <v>119463.6</v>
      </c>
      <c r="K479" s="25" t="n">
        <f aca="false">J479/I479*100</f>
        <v>98.8834764614589</v>
      </c>
    </row>
    <row r="480" customFormat="false" ht="114" hidden="false" customHeight="true" outlineLevel="0" collapsed="false">
      <c r="A480" s="36"/>
      <c r="B480" s="31" t="s">
        <v>29</v>
      </c>
      <c r="C480" s="44" t="n">
        <v>925</v>
      </c>
      <c r="D480" s="47" t="s">
        <v>248</v>
      </c>
      <c r="E480" s="45" t="s">
        <v>207</v>
      </c>
      <c r="F480" s="29" t="s">
        <v>413</v>
      </c>
      <c r="G480" s="29" t="s">
        <v>30</v>
      </c>
      <c r="H480" s="26" t="n">
        <v>113182.1</v>
      </c>
      <c r="I480" s="26" t="n">
        <v>113182.1</v>
      </c>
      <c r="J480" s="26" t="n">
        <v>112621.2</v>
      </c>
      <c r="K480" s="25" t="n">
        <f aca="false">J480/I480*100</f>
        <v>99.5044269367683</v>
      </c>
    </row>
    <row r="481" customFormat="false" ht="57.75" hidden="false" customHeight="true" outlineLevel="0" collapsed="false">
      <c r="A481" s="36"/>
      <c r="B481" s="31" t="s">
        <v>41</v>
      </c>
      <c r="C481" s="44" t="n">
        <v>925</v>
      </c>
      <c r="D481" s="47" t="s">
        <v>248</v>
      </c>
      <c r="E481" s="45" t="s">
        <v>207</v>
      </c>
      <c r="F481" s="29" t="s">
        <v>413</v>
      </c>
      <c r="G481" s="29" t="s">
        <v>42</v>
      </c>
      <c r="H481" s="26" t="n">
        <v>7531.8</v>
      </c>
      <c r="I481" s="26" t="n">
        <v>7531.8</v>
      </c>
      <c r="J481" s="26" t="n">
        <v>6744.4</v>
      </c>
      <c r="K481" s="25" t="n">
        <f aca="false">J481/I481*100</f>
        <v>89.5456597360525</v>
      </c>
    </row>
    <row r="482" customFormat="false" ht="25.5" hidden="false" customHeight="true" outlineLevel="0" collapsed="false">
      <c r="A482" s="36"/>
      <c r="B482" s="28" t="s">
        <v>74</v>
      </c>
      <c r="C482" s="44" t="n">
        <v>925</v>
      </c>
      <c r="D482" s="47" t="s">
        <v>248</v>
      </c>
      <c r="E482" s="45" t="s">
        <v>207</v>
      </c>
      <c r="F482" s="29" t="s">
        <v>413</v>
      </c>
      <c r="G482" s="29" t="s">
        <v>75</v>
      </c>
      <c r="H482" s="26" t="n">
        <v>98.6</v>
      </c>
      <c r="I482" s="26" t="n">
        <v>98.6</v>
      </c>
      <c r="J482" s="26" t="n">
        <v>98</v>
      </c>
      <c r="K482" s="25" t="n">
        <f aca="false">J482/I482*100</f>
        <v>99.3914807302231</v>
      </c>
    </row>
    <row r="483" customFormat="false" ht="66" hidden="false" customHeight="true" outlineLevel="0" collapsed="false">
      <c r="A483" s="36"/>
      <c r="B483" s="28" t="s">
        <v>363</v>
      </c>
      <c r="C483" s="44" t="n">
        <v>925</v>
      </c>
      <c r="D483" s="47" t="s">
        <v>248</v>
      </c>
      <c r="E483" s="45" t="s">
        <v>207</v>
      </c>
      <c r="F483" s="29" t="s">
        <v>414</v>
      </c>
      <c r="G483" s="29"/>
      <c r="H483" s="48" t="n">
        <f aca="false">H484+H485</f>
        <v>11256.9</v>
      </c>
      <c r="I483" s="48" t="n">
        <f aca="false">I484+I485</f>
        <v>11256.9</v>
      </c>
      <c r="J483" s="48" t="n">
        <f aca="false">J484+J485</f>
        <v>11256.9</v>
      </c>
      <c r="K483" s="25" t="n">
        <f aca="false">J483/I483*100</f>
        <v>100</v>
      </c>
    </row>
    <row r="484" customFormat="false" ht="115.5" hidden="false" customHeight="true" outlineLevel="0" collapsed="false">
      <c r="A484" s="36"/>
      <c r="B484" s="31" t="s">
        <v>29</v>
      </c>
      <c r="C484" s="44" t="n">
        <v>925</v>
      </c>
      <c r="D484" s="47" t="s">
        <v>248</v>
      </c>
      <c r="E484" s="45" t="s">
        <v>207</v>
      </c>
      <c r="F484" s="29" t="s">
        <v>414</v>
      </c>
      <c r="G484" s="29" t="s">
        <v>30</v>
      </c>
      <c r="H484" s="26" t="n">
        <v>10134.2</v>
      </c>
      <c r="I484" s="26" t="n">
        <v>10134.2</v>
      </c>
      <c r="J484" s="26" t="n">
        <v>10134.2</v>
      </c>
      <c r="K484" s="25" t="n">
        <f aca="false">J484/I484*100</f>
        <v>100</v>
      </c>
    </row>
    <row r="485" customFormat="false" ht="63" hidden="false" customHeight="true" outlineLevel="0" collapsed="false">
      <c r="A485" s="36"/>
      <c r="B485" s="31" t="s">
        <v>41</v>
      </c>
      <c r="C485" s="44" t="n">
        <v>925</v>
      </c>
      <c r="D485" s="47" t="s">
        <v>248</v>
      </c>
      <c r="E485" s="45" t="s">
        <v>207</v>
      </c>
      <c r="F485" s="29" t="s">
        <v>414</v>
      </c>
      <c r="G485" s="29" t="s">
        <v>42</v>
      </c>
      <c r="H485" s="26" t="n">
        <v>1122.7</v>
      </c>
      <c r="I485" s="26" t="n">
        <v>1122.7</v>
      </c>
      <c r="J485" s="26" t="n">
        <v>1122.7</v>
      </c>
      <c r="K485" s="25" t="n">
        <f aca="false">J485/I485*100</f>
        <v>100</v>
      </c>
    </row>
    <row r="486" customFormat="false" ht="63" hidden="false" customHeight="true" outlineLevel="0" collapsed="false">
      <c r="A486" s="36"/>
      <c r="B486" s="31" t="s">
        <v>388</v>
      </c>
      <c r="C486" s="44" t="n">
        <v>925</v>
      </c>
      <c r="D486" s="47" t="s">
        <v>248</v>
      </c>
      <c r="E486" s="45" t="s">
        <v>207</v>
      </c>
      <c r="F486" s="29" t="s">
        <v>389</v>
      </c>
      <c r="G486" s="29"/>
      <c r="H486" s="48" t="n">
        <f aca="false">H487</f>
        <v>1093.6</v>
      </c>
      <c r="I486" s="48" t="n">
        <f aca="false">I487</f>
        <v>1093.6</v>
      </c>
      <c r="J486" s="48" t="n">
        <f aca="false">J487</f>
        <v>1093.6</v>
      </c>
      <c r="K486" s="25" t="n">
        <f aca="false">J486/I486*100</f>
        <v>100</v>
      </c>
    </row>
    <row r="487" customFormat="false" ht="114" hidden="false" customHeight="true" outlineLevel="0" collapsed="false">
      <c r="A487" s="36"/>
      <c r="B487" s="31" t="s">
        <v>415</v>
      </c>
      <c r="C487" s="44" t="n">
        <v>925</v>
      </c>
      <c r="D487" s="47" t="s">
        <v>248</v>
      </c>
      <c r="E487" s="45" t="s">
        <v>207</v>
      </c>
      <c r="F487" s="29" t="s">
        <v>416</v>
      </c>
      <c r="G487" s="29"/>
      <c r="H487" s="48" t="n">
        <f aca="false">H488</f>
        <v>1093.6</v>
      </c>
      <c r="I487" s="48" t="n">
        <f aca="false">I488</f>
        <v>1093.6</v>
      </c>
      <c r="J487" s="48" t="n">
        <f aca="false">J488</f>
        <v>1093.6</v>
      </c>
      <c r="K487" s="25" t="n">
        <f aca="false">J487/I487*100</f>
        <v>100</v>
      </c>
    </row>
    <row r="488" customFormat="false" ht="63" hidden="false" customHeight="true" outlineLevel="0" collapsed="false">
      <c r="A488" s="36"/>
      <c r="B488" s="31" t="s">
        <v>310</v>
      </c>
      <c r="C488" s="44" t="n">
        <v>925</v>
      </c>
      <c r="D488" s="47" t="s">
        <v>248</v>
      </c>
      <c r="E488" s="45" t="s">
        <v>207</v>
      </c>
      <c r="F488" s="29" t="s">
        <v>416</v>
      </c>
      <c r="G488" s="29" t="s">
        <v>311</v>
      </c>
      <c r="H488" s="48" t="n">
        <v>1093.6</v>
      </c>
      <c r="I488" s="48" t="n">
        <v>1093.6</v>
      </c>
      <c r="J488" s="48" t="n">
        <v>1093.6</v>
      </c>
      <c r="K488" s="25" t="n">
        <f aca="false">J488/I488*100</f>
        <v>100</v>
      </c>
    </row>
    <row r="489" customFormat="false" ht="69.75" hidden="false" customHeight="true" outlineLevel="0" collapsed="false">
      <c r="A489" s="36"/>
      <c r="B489" s="32" t="s">
        <v>33</v>
      </c>
      <c r="C489" s="44" t="n">
        <v>925</v>
      </c>
      <c r="D489" s="47" t="s">
        <v>248</v>
      </c>
      <c r="E489" s="45" t="s">
        <v>207</v>
      </c>
      <c r="F489" s="34" t="s">
        <v>34</v>
      </c>
      <c r="G489" s="34"/>
      <c r="H489" s="48" t="n">
        <f aca="false">H490</f>
        <v>6780.4</v>
      </c>
      <c r="I489" s="48" t="n">
        <f aca="false">I490</f>
        <v>6780.4</v>
      </c>
      <c r="J489" s="48" t="n">
        <f aca="false">J490</f>
        <v>6663.5</v>
      </c>
      <c r="K489" s="25" t="n">
        <f aca="false">J489/I489*100</f>
        <v>98.2759129254911</v>
      </c>
    </row>
    <row r="490" customFormat="false" ht="37.5" hidden="false" customHeight="false" outlineLevel="0" collapsed="false">
      <c r="A490" s="36"/>
      <c r="B490" s="32" t="s">
        <v>110</v>
      </c>
      <c r="C490" s="44" t="n">
        <v>925</v>
      </c>
      <c r="D490" s="47" t="s">
        <v>248</v>
      </c>
      <c r="E490" s="45" t="s">
        <v>207</v>
      </c>
      <c r="F490" s="34" t="s">
        <v>36</v>
      </c>
      <c r="G490" s="29"/>
      <c r="H490" s="48" t="n">
        <f aca="false">H491+H502+H494</f>
        <v>6780.4</v>
      </c>
      <c r="I490" s="48" t="n">
        <f aca="false">I491+I502+I494</f>
        <v>6780.4</v>
      </c>
      <c r="J490" s="48" t="n">
        <f aca="false">J491+J502+J494</f>
        <v>6663.5</v>
      </c>
      <c r="K490" s="25" t="n">
        <f aca="false">J490/I490*100</f>
        <v>98.2759129254911</v>
      </c>
    </row>
    <row r="491" customFormat="false" ht="75" hidden="false" customHeight="false" outlineLevel="0" collapsed="false">
      <c r="A491" s="36"/>
      <c r="B491" s="32" t="s">
        <v>417</v>
      </c>
      <c r="C491" s="44" t="n">
        <v>925</v>
      </c>
      <c r="D491" s="47" t="s">
        <v>248</v>
      </c>
      <c r="E491" s="45" t="s">
        <v>207</v>
      </c>
      <c r="F491" s="34" t="s">
        <v>418</v>
      </c>
      <c r="G491" s="29"/>
      <c r="H491" s="24" t="n">
        <f aca="false">H492</f>
        <v>85</v>
      </c>
      <c r="I491" s="24" t="n">
        <f aca="false">I492</f>
        <v>85</v>
      </c>
      <c r="J491" s="24" t="n">
        <f aca="false">J492</f>
        <v>85</v>
      </c>
      <c r="K491" s="25" t="n">
        <f aca="false">J491/I491*100</f>
        <v>100</v>
      </c>
    </row>
    <row r="492" customFormat="false" ht="56.25" hidden="false" customHeight="false" outlineLevel="0" collapsed="false">
      <c r="A492" s="36"/>
      <c r="B492" s="32" t="s">
        <v>419</v>
      </c>
      <c r="C492" s="44" t="n">
        <v>925</v>
      </c>
      <c r="D492" s="47" t="s">
        <v>248</v>
      </c>
      <c r="E492" s="45" t="s">
        <v>207</v>
      </c>
      <c r="F492" s="34" t="s">
        <v>420</v>
      </c>
      <c r="G492" s="29"/>
      <c r="H492" s="24" t="n">
        <f aca="false">H493</f>
        <v>85</v>
      </c>
      <c r="I492" s="24" t="n">
        <f aca="false">I493</f>
        <v>85</v>
      </c>
      <c r="J492" s="24" t="n">
        <f aca="false">J493</f>
        <v>85</v>
      </c>
      <c r="K492" s="25" t="n">
        <f aca="false">J492/I492*100</f>
        <v>100</v>
      </c>
    </row>
    <row r="493" customFormat="false" ht="56.25" hidden="false" customHeight="false" outlineLevel="0" collapsed="false">
      <c r="A493" s="36"/>
      <c r="B493" s="31" t="s">
        <v>41</v>
      </c>
      <c r="C493" s="44" t="n">
        <v>925</v>
      </c>
      <c r="D493" s="47" t="s">
        <v>248</v>
      </c>
      <c r="E493" s="45" t="s">
        <v>207</v>
      </c>
      <c r="F493" s="34" t="s">
        <v>420</v>
      </c>
      <c r="G493" s="29" t="s">
        <v>42</v>
      </c>
      <c r="H493" s="24" t="n">
        <v>85</v>
      </c>
      <c r="I493" s="24" t="n">
        <v>85</v>
      </c>
      <c r="J493" s="24" t="n">
        <v>85</v>
      </c>
      <c r="K493" s="25" t="n">
        <f aca="false">J493/I493*100</f>
        <v>100</v>
      </c>
    </row>
    <row r="494" customFormat="false" ht="37.5" hidden="false" customHeight="false" outlineLevel="0" collapsed="false">
      <c r="A494" s="36"/>
      <c r="B494" s="32" t="s">
        <v>421</v>
      </c>
      <c r="C494" s="44" t="n">
        <v>925</v>
      </c>
      <c r="D494" s="47" t="s">
        <v>248</v>
      </c>
      <c r="E494" s="45" t="s">
        <v>207</v>
      </c>
      <c r="F494" s="34" t="s">
        <v>282</v>
      </c>
      <c r="G494" s="29"/>
      <c r="H494" s="48" t="n">
        <f aca="false">H495+H498+H500</f>
        <v>5230.3</v>
      </c>
      <c r="I494" s="48" t="n">
        <f aca="false">I495+I498+I500</f>
        <v>5230.3</v>
      </c>
      <c r="J494" s="48" t="n">
        <f aca="false">J495+J498+J500</f>
        <v>5157.6</v>
      </c>
      <c r="K494" s="25" t="n">
        <f aca="false">J494/I494*100</f>
        <v>98.6100223696538</v>
      </c>
    </row>
    <row r="495" customFormat="false" ht="37.5" hidden="false" customHeight="false" outlineLevel="0" collapsed="false">
      <c r="A495" s="36"/>
      <c r="B495" s="32" t="s">
        <v>283</v>
      </c>
      <c r="C495" s="44" t="n">
        <v>925</v>
      </c>
      <c r="D495" s="47" t="s">
        <v>248</v>
      </c>
      <c r="E495" s="45" t="s">
        <v>207</v>
      </c>
      <c r="F495" s="34" t="s">
        <v>284</v>
      </c>
      <c r="G495" s="29"/>
      <c r="H495" s="48" t="n">
        <f aca="false">H496+H497</f>
        <v>3563.4</v>
      </c>
      <c r="I495" s="48" t="n">
        <f aca="false">I496+I497</f>
        <v>3563.4</v>
      </c>
      <c r="J495" s="48" t="n">
        <f aca="false">J496+J497</f>
        <v>3490.8</v>
      </c>
      <c r="K495" s="25" t="n">
        <f aca="false">J495/I495*100</f>
        <v>97.9626199696919</v>
      </c>
    </row>
    <row r="496" customFormat="false" ht="56.25" hidden="false" customHeight="false" outlineLevel="0" collapsed="false">
      <c r="A496" s="36"/>
      <c r="B496" s="32" t="s">
        <v>41</v>
      </c>
      <c r="C496" s="44" t="n">
        <v>925</v>
      </c>
      <c r="D496" s="47" t="s">
        <v>248</v>
      </c>
      <c r="E496" s="45" t="s">
        <v>207</v>
      </c>
      <c r="F496" s="34" t="s">
        <v>284</v>
      </c>
      <c r="G496" s="34" t="s">
        <v>42</v>
      </c>
      <c r="H496" s="24" t="n">
        <v>994.6</v>
      </c>
      <c r="I496" s="24" t="n">
        <v>994.6</v>
      </c>
      <c r="J496" s="24" t="n">
        <v>923.4</v>
      </c>
      <c r="K496" s="25" t="n">
        <f aca="false">J496/I496*100</f>
        <v>92.8413432535693</v>
      </c>
    </row>
    <row r="497" customFormat="false" ht="56.25" hidden="false" customHeight="false" outlineLevel="0" collapsed="false">
      <c r="A497" s="36"/>
      <c r="B497" s="31" t="s">
        <v>310</v>
      </c>
      <c r="C497" s="44" t="n">
        <v>925</v>
      </c>
      <c r="D497" s="47" t="s">
        <v>248</v>
      </c>
      <c r="E497" s="45" t="s">
        <v>207</v>
      </c>
      <c r="F497" s="34" t="s">
        <v>284</v>
      </c>
      <c r="G497" s="34" t="s">
        <v>311</v>
      </c>
      <c r="H497" s="24" t="n">
        <v>2568.8</v>
      </c>
      <c r="I497" s="24" t="n">
        <v>2568.8</v>
      </c>
      <c r="J497" s="24" t="n">
        <v>2567.4</v>
      </c>
      <c r="K497" s="25" t="n">
        <f aca="false">J497/I497*100</f>
        <v>99.9454998442853</v>
      </c>
    </row>
    <row r="498" customFormat="false" ht="131.25" hidden="false" customHeight="false" outlineLevel="0" collapsed="false">
      <c r="A498" s="36"/>
      <c r="B498" s="31" t="s">
        <v>422</v>
      </c>
      <c r="C498" s="44" t="n">
        <v>925</v>
      </c>
      <c r="D498" s="47" t="s">
        <v>248</v>
      </c>
      <c r="E498" s="45" t="s">
        <v>207</v>
      </c>
      <c r="F498" s="34" t="s">
        <v>423</v>
      </c>
      <c r="G498" s="29"/>
      <c r="H498" s="24" t="n">
        <f aca="false">H499</f>
        <v>1584.9</v>
      </c>
      <c r="I498" s="24" t="n">
        <f aca="false">I499</f>
        <v>1584.9</v>
      </c>
      <c r="J498" s="24" t="n">
        <f aca="false">J499</f>
        <v>1584.9</v>
      </c>
      <c r="K498" s="25" t="n">
        <f aca="false">J498/I498*100</f>
        <v>100</v>
      </c>
    </row>
    <row r="499" customFormat="false" ht="56.25" hidden="false" customHeight="false" outlineLevel="0" collapsed="false">
      <c r="A499" s="36"/>
      <c r="B499" s="31" t="s">
        <v>310</v>
      </c>
      <c r="C499" s="44" t="n">
        <v>925</v>
      </c>
      <c r="D499" s="47" t="s">
        <v>248</v>
      </c>
      <c r="E499" s="45" t="s">
        <v>207</v>
      </c>
      <c r="F499" s="34" t="s">
        <v>423</v>
      </c>
      <c r="G499" s="29" t="s">
        <v>311</v>
      </c>
      <c r="H499" s="24" t="n">
        <v>1584.9</v>
      </c>
      <c r="I499" s="24" t="n">
        <v>1584.9</v>
      </c>
      <c r="J499" s="24" t="n">
        <v>1584.9</v>
      </c>
      <c r="K499" s="25" t="n">
        <f aca="false">J499/I499*100</f>
        <v>100</v>
      </c>
    </row>
    <row r="500" customFormat="false" ht="112.5" hidden="false" customHeight="false" outlineLevel="0" collapsed="false">
      <c r="A500" s="36"/>
      <c r="B500" s="31" t="s">
        <v>424</v>
      </c>
      <c r="C500" s="44" t="n">
        <v>925</v>
      </c>
      <c r="D500" s="47" t="s">
        <v>248</v>
      </c>
      <c r="E500" s="45" t="s">
        <v>207</v>
      </c>
      <c r="F500" s="34" t="s">
        <v>425</v>
      </c>
      <c r="G500" s="29"/>
      <c r="H500" s="24" t="n">
        <f aca="false">H501</f>
        <v>82</v>
      </c>
      <c r="I500" s="24" t="n">
        <f aca="false">I501</f>
        <v>82</v>
      </c>
      <c r="J500" s="24" t="n">
        <f aca="false">J501</f>
        <v>81.9</v>
      </c>
      <c r="K500" s="25" t="n">
        <f aca="false">J500/I500*100</f>
        <v>99.8780487804878</v>
      </c>
    </row>
    <row r="501" customFormat="false" ht="56.25" hidden="false" customHeight="false" outlineLevel="0" collapsed="false">
      <c r="A501" s="36"/>
      <c r="B501" s="31" t="s">
        <v>41</v>
      </c>
      <c r="C501" s="44" t="n">
        <v>925</v>
      </c>
      <c r="D501" s="47" t="s">
        <v>248</v>
      </c>
      <c r="E501" s="45" t="s">
        <v>207</v>
      </c>
      <c r="F501" s="34" t="s">
        <v>425</v>
      </c>
      <c r="G501" s="29" t="s">
        <v>42</v>
      </c>
      <c r="H501" s="24" t="n">
        <v>82</v>
      </c>
      <c r="I501" s="24" t="n">
        <v>82</v>
      </c>
      <c r="J501" s="24" t="n">
        <v>81.9</v>
      </c>
      <c r="K501" s="25" t="n">
        <f aca="false">J501/I501*100</f>
        <v>99.8780487804878</v>
      </c>
    </row>
    <row r="502" customFormat="false" ht="47.25" hidden="false" customHeight="true" outlineLevel="0" collapsed="false">
      <c r="A502" s="36"/>
      <c r="B502" s="32" t="s">
        <v>392</v>
      </c>
      <c r="C502" s="44" t="n">
        <v>925</v>
      </c>
      <c r="D502" s="47" t="s">
        <v>248</v>
      </c>
      <c r="E502" s="45" t="s">
        <v>207</v>
      </c>
      <c r="F502" s="34" t="s">
        <v>393</v>
      </c>
      <c r="G502" s="29"/>
      <c r="H502" s="48" t="n">
        <f aca="false">H503</f>
        <v>1465.1</v>
      </c>
      <c r="I502" s="48" t="n">
        <f aca="false">I503</f>
        <v>1465.1</v>
      </c>
      <c r="J502" s="48" t="n">
        <f aca="false">J503</f>
        <v>1420.9</v>
      </c>
      <c r="K502" s="25" t="n">
        <f aca="false">J502/I502*100</f>
        <v>96.98314108252</v>
      </c>
    </row>
    <row r="503" customFormat="false" ht="42.75" hidden="false" customHeight="true" outlineLevel="0" collapsed="false">
      <c r="A503" s="36"/>
      <c r="B503" s="32" t="s">
        <v>283</v>
      </c>
      <c r="C503" s="44" t="n">
        <v>925</v>
      </c>
      <c r="D503" s="47" t="s">
        <v>248</v>
      </c>
      <c r="E503" s="45" t="s">
        <v>207</v>
      </c>
      <c r="F503" s="34" t="s">
        <v>426</v>
      </c>
      <c r="G503" s="29"/>
      <c r="H503" s="52" t="n">
        <f aca="false">H504+H505+H506</f>
        <v>1465.1</v>
      </c>
      <c r="I503" s="52" t="n">
        <f aca="false">I504+I505+I506</f>
        <v>1465.1</v>
      </c>
      <c r="J503" s="52" t="n">
        <f aca="false">J504+J505+J506</f>
        <v>1420.9</v>
      </c>
      <c r="K503" s="25" t="n">
        <f aca="false">J503/I503*100</f>
        <v>96.98314108252</v>
      </c>
    </row>
    <row r="504" customFormat="false" ht="56.25" hidden="false" customHeight="false" outlineLevel="0" collapsed="false">
      <c r="A504" s="36"/>
      <c r="B504" s="31" t="s">
        <v>41</v>
      </c>
      <c r="C504" s="44" t="n">
        <v>925</v>
      </c>
      <c r="D504" s="47" t="s">
        <v>248</v>
      </c>
      <c r="E504" s="45" t="s">
        <v>207</v>
      </c>
      <c r="F504" s="34" t="s">
        <v>426</v>
      </c>
      <c r="G504" s="29" t="s">
        <v>42</v>
      </c>
      <c r="H504" s="24" t="n">
        <v>1089.7</v>
      </c>
      <c r="I504" s="24" t="n">
        <v>1089.7</v>
      </c>
      <c r="J504" s="24" t="n">
        <v>1045.5</v>
      </c>
      <c r="K504" s="25" t="n">
        <f aca="false">J504/I504*100</f>
        <v>95.9438377535101</v>
      </c>
    </row>
    <row r="505" customFormat="false" ht="37.5" hidden="false" customHeight="false" outlineLevel="0" collapsed="false">
      <c r="A505" s="36"/>
      <c r="B505" s="31" t="s">
        <v>72</v>
      </c>
      <c r="C505" s="44" t="n">
        <v>925</v>
      </c>
      <c r="D505" s="47" t="s">
        <v>248</v>
      </c>
      <c r="E505" s="45" t="s">
        <v>207</v>
      </c>
      <c r="F505" s="34" t="s">
        <v>426</v>
      </c>
      <c r="G505" s="29" t="s">
        <v>73</v>
      </c>
      <c r="H505" s="24" t="n">
        <v>307.2</v>
      </c>
      <c r="I505" s="24" t="n">
        <v>307.2</v>
      </c>
      <c r="J505" s="24" t="n">
        <v>307.2</v>
      </c>
      <c r="K505" s="25" t="n">
        <f aca="false">J505/I505*100</f>
        <v>100</v>
      </c>
    </row>
    <row r="506" customFormat="false" ht="56.25" hidden="false" customHeight="false" outlineLevel="0" collapsed="false">
      <c r="A506" s="36"/>
      <c r="B506" s="31" t="s">
        <v>310</v>
      </c>
      <c r="C506" s="44" t="n">
        <v>925</v>
      </c>
      <c r="D506" s="47" t="s">
        <v>248</v>
      </c>
      <c r="E506" s="45" t="s">
        <v>207</v>
      </c>
      <c r="F506" s="34" t="s">
        <v>426</v>
      </c>
      <c r="G506" s="29" t="s">
        <v>311</v>
      </c>
      <c r="H506" s="24" t="n">
        <v>68.2</v>
      </c>
      <c r="I506" s="24" t="n">
        <v>68.2</v>
      </c>
      <c r="J506" s="24" t="n">
        <v>68.2</v>
      </c>
      <c r="K506" s="25" t="n">
        <f aca="false">J506/I506*100</f>
        <v>100</v>
      </c>
    </row>
    <row r="507" customFormat="false" ht="27.75" hidden="false" customHeight="true" outlineLevel="0" collapsed="false">
      <c r="A507" s="36"/>
      <c r="B507" s="28" t="s">
        <v>292</v>
      </c>
      <c r="C507" s="44" t="n">
        <v>925</v>
      </c>
      <c r="D507" s="45" t="n">
        <v>10</v>
      </c>
      <c r="E507" s="29"/>
      <c r="F507" s="29"/>
      <c r="G507" s="29"/>
      <c r="H507" s="24" t="n">
        <f aca="false">H508</f>
        <v>45604.6</v>
      </c>
      <c r="I507" s="24" t="n">
        <f aca="false">I508</f>
        <v>45604.6</v>
      </c>
      <c r="J507" s="24" t="n">
        <f aca="false">J508</f>
        <v>43713.8</v>
      </c>
      <c r="K507" s="25" t="n">
        <f aca="false">J507/I507*100</f>
        <v>95.8539270161343</v>
      </c>
    </row>
    <row r="508" customFormat="false" ht="18.75" hidden="false" customHeight="false" outlineLevel="0" collapsed="false">
      <c r="A508" s="36"/>
      <c r="B508" s="28" t="s">
        <v>301</v>
      </c>
      <c r="C508" s="44" t="n">
        <v>925</v>
      </c>
      <c r="D508" s="45" t="s">
        <v>176</v>
      </c>
      <c r="E508" s="29" t="s">
        <v>32</v>
      </c>
      <c r="F508" s="29"/>
      <c r="G508" s="29"/>
      <c r="H508" s="24" t="n">
        <f aca="false">H509+H515</f>
        <v>45604.6</v>
      </c>
      <c r="I508" s="24" t="n">
        <f aca="false">I509+I515</f>
        <v>45604.6</v>
      </c>
      <c r="J508" s="24" t="n">
        <f aca="false">J509+J515</f>
        <v>43713.8</v>
      </c>
      <c r="K508" s="25" t="n">
        <f aca="false">J508/I508*100</f>
        <v>95.8539270161343</v>
      </c>
    </row>
    <row r="509" customFormat="false" ht="54.75" hidden="false" customHeight="true" outlineLevel="0" collapsed="false">
      <c r="A509" s="36"/>
      <c r="B509" s="40" t="s">
        <v>250</v>
      </c>
      <c r="C509" s="44" t="n">
        <v>925</v>
      </c>
      <c r="D509" s="45" t="s">
        <v>176</v>
      </c>
      <c r="E509" s="29" t="s">
        <v>32</v>
      </c>
      <c r="F509" s="34" t="s">
        <v>251</v>
      </c>
      <c r="G509" s="29"/>
      <c r="H509" s="24" t="n">
        <f aca="false">H510</f>
        <v>6241.6</v>
      </c>
      <c r="I509" s="24" t="n">
        <f aca="false">I510</f>
        <v>6241.6</v>
      </c>
      <c r="J509" s="24" t="n">
        <f aca="false">J510</f>
        <v>6241.6</v>
      </c>
      <c r="K509" s="25" t="n">
        <f aca="false">J509/I509*100</f>
        <v>100</v>
      </c>
    </row>
    <row r="510" customFormat="false" ht="62.25" hidden="false" customHeight="true" outlineLevel="0" collapsed="false">
      <c r="A510" s="36"/>
      <c r="B510" s="40" t="s">
        <v>252</v>
      </c>
      <c r="C510" s="44" t="n">
        <v>925</v>
      </c>
      <c r="D510" s="45" t="s">
        <v>176</v>
      </c>
      <c r="E510" s="29" t="s">
        <v>32</v>
      </c>
      <c r="F510" s="29" t="s">
        <v>253</v>
      </c>
      <c r="G510" s="29"/>
      <c r="H510" s="24" t="n">
        <f aca="false">H511</f>
        <v>6241.6</v>
      </c>
      <c r="I510" s="24" t="n">
        <f aca="false">I511</f>
        <v>6241.6</v>
      </c>
      <c r="J510" s="24" t="n">
        <f aca="false">J511</f>
        <v>6241.6</v>
      </c>
      <c r="K510" s="25" t="n">
        <f aca="false">J510/I510*100</f>
        <v>100</v>
      </c>
    </row>
    <row r="511" customFormat="false" ht="62.25" hidden="false" customHeight="true" outlineLevel="0" collapsed="false">
      <c r="A511" s="36"/>
      <c r="B511" s="40" t="s">
        <v>360</v>
      </c>
      <c r="C511" s="44" t="n">
        <v>925</v>
      </c>
      <c r="D511" s="45" t="s">
        <v>176</v>
      </c>
      <c r="E511" s="29" t="s">
        <v>32</v>
      </c>
      <c r="F511" s="34" t="s">
        <v>361</v>
      </c>
      <c r="G511" s="29"/>
      <c r="H511" s="24" t="n">
        <f aca="false">H512</f>
        <v>6241.6</v>
      </c>
      <c r="I511" s="24" t="n">
        <f aca="false">I512</f>
        <v>6241.6</v>
      </c>
      <c r="J511" s="24" t="n">
        <f aca="false">J512</f>
        <v>6241.6</v>
      </c>
      <c r="K511" s="25" t="n">
        <f aca="false">J511/I511*100</f>
        <v>100</v>
      </c>
    </row>
    <row r="512" customFormat="false" ht="99" hidden="false" customHeight="true" outlineLevel="0" collapsed="false">
      <c r="A512" s="36"/>
      <c r="B512" s="28" t="s">
        <v>427</v>
      </c>
      <c r="C512" s="44" t="n">
        <v>925</v>
      </c>
      <c r="D512" s="45" t="s">
        <v>176</v>
      </c>
      <c r="E512" s="29" t="s">
        <v>32</v>
      </c>
      <c r="F512" s="34" t="s">
        <v>428</v>
      </c>
      <c r="G512" s="29"/>
      <c r="H512" s="24" t="n">
        <f aca="false">H513+H514</f>
        <v>6241.6</v>
      </c>
      <c r="I512" s="24" t="n">
        <f aca="false">I513+I514</f>
        <v>6241.6</v>
      </c>
      <c r="J512" s="24" t="n">
        <f aca="false">J513+J514</f>
        <v>6241.6</v>
      </c>
      <c r="K512" s="25" t="n">
        <f aca="false">J512/I512*100</f>
        <v>100</v>
      </c>
    </row>
    <row r="513" customFormat="false" ht="66" hidden="false" customHeight="true" outlineLevel="0" collapsed="false">
      <c r="A513" s="36"/>
      <c r="B513" s="31" t="s">
        <v>41</v>
      </c>
      <c r="C513" s="44" t="n">
        <v>925</v>
      </c>
      <c r="D513" s="45" t="s">
        <v>176</v>
      </c>
      <c r="E513" s="29" t="s">
        <v>32</v>
      </c>
      <c r="F513" s="34" t="s">
        <v>428</v>
      </c>
      <c r="G513" s="29" t="s">
        <v>42</v>
      </c>
      <c r="H513" s="24" t="n">
        <v>89.5</v>
      </c>
      <c r="I513" s="24" t="n">
        <v>89.5</v>
      </c>
      <c r="J513" s="24" t="n">
        <v>89.5</v>
      </c>
      <c r="K513" s="25" t="n">
        <f aca="false">J513/I513*100</f>
        <v>100</v>
      </c>
    </row>
    <row r="514" customFormat="false" ht="37.5" hidden="false" customHeight="false" outlineLevel="0" collapsed="false">
      <c r="A514" s="36"/>
      <c r="B514" s="31" t="s">
        <v>72</v>
      </c>
      <c r="C514" s="44" t="n">
        <v>925</v>
      </c>
      <c r="D514" s="45" t="s">
        <v>176</v>
      </c>
      <c r="E514" s="29" t="s">
        <v>32</v>
      </c>
      <c r="F514" s="34" t="s">
        <v>428</v>
      </c>
      <c r="G514" s="29" t="s">
        <v>73</v>
      </c>
      <c r="H514" s="24" t="n">
        <v>6152.1</v>
      </c>
      <c r="I514" s="24" t="n">
        <v>6152.1</v>
      </c>
      <c r="J514" s="24" t="n">
        <v>6152.1</v>
      </c>
      <c r="K514" s="25" t="n">
        <f aca="false">J514/I514*100</f>
        <v>100</v>
      </c>
    </row>
    <row r="515" customFormat="false" ht="69" hidden="false" customHeight="true" outlineLevel="0" collapsed="false">
      <c r="A515" s="36"/>
      <c r="B515" s="32" t="s">
        <v>50</v>
      </c>
      <c r="C515" s="44" t="n">
        <v>925</v>
      </c>
      <c r="D515" s="45" t="s">
        <v>176</v>
      </c>
      <c r="E515" s="29" t="s">
        <v>32</v>
      </c>
      <c r="F515" s="34" t="s">
        <v>51</v>
      </c>
      <c r="G515" s="29"/>
      <c r="H515" s="24" t="n">
        <f aca="false">H516</f>
        <v>39363</v>
      </c>
      <c r="I515" s="24" t="n">
        <f aca="false">I516</f>
        <v>39363</v>
      </c>
      <c r="J515" s="24" t="n">
        <f aca="false">J516</f>
        <v>37472.2</v>
      </c>
      <c r="K515" s="25" t="n">
        <f aca="false">J515/I515*100</f>
        <v>95.1965043314788</v>
      </c>
    </row>
    <row r="516" customFormat="false" ht="33.75" hidden="false" customHeight="true" outlineLevel="0" collapsed="false">
      <c r="A516" s="36"/>
      <c r="B516" s="31" t="s">
        <v>110</v>
      </c>
      <c r="C516" s="44" t="n">
        <v>925</v>
      </c>
      <c r="D516" s="45" t="s">
        <v>176</v>
      </c>
      <c r="E516" s="29" t="s">
        <v>32</v>
      </c>
      <c r="F516" s="34" t="s">
        <v>52</v>
      </c>
      <c r="G516" s="29"/>
      <c r="H516" s="24" t="n">
        <f aca="false">H517</f>
        <v>39363</v>
      </c>
      <c r="I516" s="24" t="n">
        <f aca="false">I517</f>
        <v>39363</v>
      </c>
      <c r="J516" s="24" t="n">
        <f aca="false">J517</f>
        <v>37472.2</v>
      </c>
      <c r="K516" s="25" t="n">
        <f aca="false">J516/I516*100</f>
        <v>95.1965043314788</v>
      </c>
    </row>
    <row r="517" customFormat="false" ht="49.5" hidden="false" customHeight="true" outlineLevel="0" collapsed="false">
      <c r="A517" s="36"/>
      <c r="B517" s="31" t="s">
        <v>429</v>
      </c>
      <c r="C517" s="44" t="n">
        <v>925</v>
      </c>
      <c r="D517" s="45" t="s">
        <v>176</v>
      </c>
      <c r="E517" s="29" t="s">
        <v>32</v>
      </c>
      <c r="F517" s="34" t="s">
        <v>430</v>
      </c>
      <c r="G517" s="29"/>
      <c r="H517" s="24" t="n">
        <f aca="false">H518+H520</f>
        <v>39363</v>
      </c>
      <c r="I517" s="24" t="n">
        <f aca="false">I518+I520</f>
        <v>39363</v>
      </c>
      <c r="J517" s="24" t="n">
        <f aca="false">J518+J520</f>
        <v>37472.2</v>
      </c>
      <c r="K517" s="25" t="n">
        <f aca="false">J517/I517*100</f>
        <v>95.1965043314788</v>
      </c>
    </row>
    <row r="518" customFormat="false" ht="113.25" hidden="false" customHeight="true" outlineLevel="0" collapsed="false">
      <c r="A518" s="36"/>
      <c r="B518" s="28" t="s">
        <v>431</v>
      </c>
      <c r="C518" s="44" t="n">
        <v>925</v>
      </c>
      <c r="D518" s="45" t="s">
        <v>176</v>
      </c>
      <c r="E518" s="29" t="s">
        <v>32</v>
      </c>
      <c r="F518" s="34" t="s">
        <v>432</v>
      </c>
      <c r="G518" s="29"/>
      <c r="H518" s="24" t="n">
        <f aca="false">H519</f>
        <v>20412.1</v>
      </c>
      <c r="I518" s="24" t="n">
        <f aca="false">I519</f>
        <v>20412.1</v>
      </c>
      <c r="J518" s="24" t="n">
        <f aca="false">J519</f>
        <v>19667.9</v>
      </c>
      <c r="K518" s="25" t="n">
        <f aca="false">J518/I518*100</f>
        <v>96.3541232896175</v>
      </c>
    </row>
    <row r="519" customFormat="false" ht="37.5" hidden="false" customHeight="false" outlineLevel="0" collapsed="false">
      <c r="A519" s="36"/>
      <c r="B519" s="31" t="s">
        <v>72</v>
      </c>
      <c r="C519" s="44" t="n">
        <v>925</v>
      </c>
      <c r="D519" s="45" t="s">
        <v>176</v>
      </c>
      <c r="E519" s="29" t="s">
        <v>32</v>
      </c>
      <c r="F519" s="34" t="s">
        <v>432</v>
      </c>
      <c r="G519" s="29" t="s">
        <v>73</v>
      </c>
      <c r="H519" s="26" t="n">
        <v>20412.1</v>
      </c>
      <c r="I519" s="26" t="n">
        <v>20412.1</v>
      </c>
      <c r="J519" s="26" t="n">
        <v>19667.9</v>
      </c>
      <c r="K519" s="25" t="n">
        <f aca="false">J519/I519*100</f>
        <v>96.3541232896175</v>
      </c>
    </row>
    <row r="520" customFormat="false" ht="75" hidden="false" customHeight="false" outlineLevel="0" collapsed="false">
      <c r="A520" s="36"/>
      <c r="B520" s="31" t="s">
        <v>433</v>
      </c>
      <c r="C520" s="44" t="n">
        <v>925</v>
      </c>
      <c r="D520" s="45" t="s">
        <v>176</v>
      </c>
      <c r="E520" s="29" t="s">
        <v>32</v>
      </c>
      <c r="F520" s="34" t="s">
        <v>434</v>
      </c>
      <c r="G520" s="29"/>
      <c r="H520" s="24" t="n">
        <f aca="false">H521</f>
        <v>18950.9</v>
      </c>
      <c r="I520" s="24" t="n">
        <f aca="false">I521</f>
        <v>18950.9</v>
      </c>
      <c r="J520" s="24" t="n">
        <f aca="false">J521</f>
        <v>17804.3</v>
      </c>
      <c r="K520" s="25" t="n">
        <f aca="false">J520/I520*100</f>
        <v>93.9496277221662</v>
      </c>
    </row>
    <row r="521" customFormat="false" ht="37.5" hidden="false" customHeight="false" outlineLevel="0" collapsed="false">
      <c r="A521" s="36"/>
      <c r="B521" s="31" t="s">
        <v>72</v>
      </c>
      <c r="C521" s="44" t="n">
        <v>925</v>
      </c>
      <c r="D521" s="45" t="s">
        <v>176</v>
      </c>
      <c r="E521" s="29" t="s">
        <v>32</v>
      </c>
      <c r="F521" s="34" t="s">
        <v>434</v>
      </c>
      <c r="G521" s="29" t="s">
        <v>73</v>
      </c>
      <c r="H521" s="26" t="n">
        <v>18950.9</v>
      </c>
      <c r="I521" s="26" t="n">
        <v>18950.9</v>
      </c>
      <c r="J521" s="26" t="n">
        <v>17804.3</v>
      </c>
      <c r="K521" s="25" t="n">
        <f aca="false">J521/I521*100</f>
        <v>93.9496277221662</v>
      </c>
    </row>
    <row r="522" customFormat="false" ht="18.75" hidden="false" customHeight="false" outlineLevel="0" collapsed="false">
      <c r="A522" s="36"/>
      <c r="B522" s="28" t="s">
        <v>435</v>
      </c>
      <c r="C522" s="44" t="n">
        <v>925</v>
      </c>
      <c r="D522" s="45" t="s">
        <v>87</v>
      </c>
      <c r="E522" s="29"/>
      <c r="F522" s="34"/>
      <c r="G522" s="29"/>
      <c r="H522" s="12" t="n">
        <f aca="false">H523</f>
        <v>279.6</v>
      </c>
      <c r="I522" s="12" t="n">
        <f aca="false">I523</f>
        <v>279.6</v>
      </c>
      <c r="J522" s="12" t="n">
        <f aca="false">J523</f>
        <v>279.6</v>
      </c>
      <c r="K522" s="25" t="n">
        <f aca="false">J522/I522*100</f>
        <v>100</v>
      </c>
    </row>
    <row r="523" customFormat="false" ht="18.75" hidden="false" customHeight="false" outlineLevel="0" collapsed="false">
      <c r="A523" s="36"/>
      <c r="B523" s="32" t="s">
        <v>436</v>
      </c>
      <c r="C523" s="44" t="n">
        <v>925</v>
      </c>
      <c r="D523" s="45" t="s">
        <v>87</v>
      </c>
      <c r="E523" s="29" t="s">
        <v>20</v>
      </c>
      <c r="F523" s="34"/>
      <c r="G523" s="29"/>
      <c r="H523" s="12" t="n">
        <f aca="false">H524</f>
        <v>279.6</v>
      </c>
      <c r="I523" s="12" t="n">
        <f aca="false">I524</f>
        <v>279.6</v>
      </c>
      <c r="J523" s="12" t="n">
        <f aca="false">J524</f>
        <v>279.6</v>
      </c>
      <c r="K523" s="25" t="n">
        <f aca="false">J523/I523*100</f>
        <v>100</v>
      </c>
    </row>
    <row r="524" customFormat="false" ht="75" hidden="false" customHeight="false" outlineLevel="0" collapsed="false">
      <c r="A524" s="36"/>
      <c r="B524" s="32" t="s">
        <v>437</v>
      </c>
      <c r="C524" s="44" t="n">
        <v>925</v>
      </c>
      <c r="D524" s="45" t="s">
        <v>87</v>
      </c>
      <c r="E524" s="29" t="s">
        <v>20</v>
      </c>
      <c r="F524" s="34" t="s">
        <v>438</v>
      </c>
      <c r="G524" s="29"/>
      <c r="H524" s="24" t="n">
        <f aca="false">H525</f>
        <v>279.6</v>
      </c>
      <c r="I524" s="24" t="n">
        <f aca="false">I525</f>
        <v>279.6</v>
      </c>
      <c r="J524" s="24" t="n">
        <f aca="false">J525</f>
        <v>279.6</v>
      </c>
      <c r="K524" s="25" t="n">
        <f aca="false">J524/I524*100</f>
        <v>100</v>
      </c>
    </row>
    <row r="525" customFormat="false" ht="37.5" hidden="false" customHeight="false" outlineLevel="0" collapsed="false">
      <c r="A525" s="36"/>
      <c r="B525" s="31" t="s">
        <v>35</v>
      </c>
      <c r="C525" s="44" t="n">
        <v>925</v>
      </c>
      <c r="D525" s="45" t="s">
        <v>87</v>
      </c>
      <c r="E525" s="29" t="s">
        <v>20</v>
      </c>
      <c r="F525" s="29" t="s">
        <v>439</v>
      </c>
      <c r="G525" s="29"/>
      <c r="H525" s="24" t="n">
        <f aca="false">H526</f>
        <v>279.6</v>
      </c>
      <c r="I525" s="24" t="n">
        <f aca="false">I526</f>
        <v>279.6</v>
      </c>
      <c r="J525" s="24" t="n">
        <f aca="false">J526</f>
        <v>279.6</v>
      </c>
      <c r="K525" s="25" t="n">
        <f aca="false">J525/I525*100</f>
        <v>100</v>
      </c>
    </row>
    <row r="526" customFormat="false" ht="75" hidden="false" customHeight="false" outlineLevel="0" collapsed="false">
      <c r="A526" s="36"/>
      <c r="B526" s="31" t="s">
        <v>440</v>
      </c>
      <c r="C526" s="44" t="n">
        <v>925</v>
      </c>
      <c r="D526" s="45" t="s">
        <v>87</v>
      </c>
      <c r="E526" s="29" t="s">
        <v>20</v>
      </c>
      <c r="F526" s="29" t="s">
        <v>441</v>
      </c>
      <c r="G526" s="29"/>
      <c r="H526" s="24" t="n">
        <f aca="false">H527</f>
        <v>279.6</v>
      </c>
      <c r="I526" s="24" t="n">
        <f aca="false">I527</f>
        <v>279.6</v>
      </c>
      <c r="J526" s="24" t="n">
        <f aca="false">J527</f>
        <v>279.6</v>
      </c>
      <c r="K526" s="25" t="n">
        <f aca="false">J526/I526*100</f>
        <v>100</v>
      </c>
    </row>
    <row r="527" customFormat="false" ht="56.25" hidden="false" customHeight="false" outlineLevel="0" collapsed="false">
      <c r="A527" s="36"/>
      <c r="B527" s="27" t="s">
        <v>442</v>
      </c>
      <c r="C527" s="44" t="n">
        <v>925</v>
      </c>
      <c r="D527" s="45" t="s">
        <v>87</v>
      </c>
      <c r="E527" s="29" t="s">
        <v>20</v>
      </c>
      <c r="F527" s="29" t="s">
        <v>443</v>
      </c>
      <c r="G527" s="29"/>
      <c r="H527" s="24" t="n">
        <f aca="false">H528</f>
        <v>279.6</v>
      </c>
      <c r="I527" s="24" t="n">
        <f aca="false">I528</f>
        <v>279.6</v>
      </c>
      <c r="J527" s="24" t="n">
        <f aca="false">J528</f>
        <v>279.6</v>
      </c>
      <c r="K527" s="25" t="n">
        <f aca="false">J527/I527*100</f>
        <v>100</v>
      </c>
    </row>
    <row r="528" customFormat="false" ht="56.25" hidden="false" customHeight="false" outlineLevel="0" collapsed="false">
      <c r="A528" s="36"/>
      <c r="B528" s="31" t="s">
        <v>310</v>
      </c>
      <c r="C528" s="44" t="n">
        <v>925</v>
      </c>
      <c r="D528" s="45" t="s">
        <v>87</v>
      </c>
      <c r="E528" s="29" t="s">
        <v>20</v>
      </c>
      <c r="F528" s="29" t="s">
        <v>443</v>
      </c>
      <c r="G528" s="29" t="s">
        <v>311</v>
      </c>
      <c r="H528" s="24" t="n">
        <v>279.6</v>
      </c>
      <c r="I528" s="24" t="n">
        <v>279.6</v>
      </c>
      <c r="J528" s="24" t="n">
        <v>279.6</v>
      </c>
      <c r="K528" s="25" t="n">
        <f aca="false">J528/I528*100</f>
        <v>100</v>
      </c>
    </row>
    <row r="529" customFormat="false" ht="65.25" hidden="false" customHeight="true" outlineLevel="0" collapsed="false">
      <c r="A529" s="23" t="s">
        <v>444</v>
      </c>
      <c r="B529" s="28" t="s">
        <v>445</v>
      </c>
      <c r="C529" s="46" t="s">
        <v>446</v>
      </c>
      <c r="D529" s="29"/>
      <c r="E529" s="29"/>
      <c r="F529" s="29"/>
      <c r="G529" s="29"/>
      <c r="H529" s="24" t="n">
        <f aca="false">H551+H530</f>
        <v>72549.7</v>
      </c>
      <c r="I529" s="24" t="n">
        <f aca="false">I551+I530</f>
        <v>72549.7</v>
      </c>
      <c r="J529" s="24" t="n">
        <f aca="false">J551+J530</f>
        <v>72006.6</v>
      </c>
      <c r="K529" s="25" t="n">
        <f aca="false">J529/I529*100</f>
        <v>99.2514097232656</v>
      </c>
    </row>
    <row r="530" customFormat="false" ht="19.5" hidden="false" customHeight="true" outlineLevel="0" collapsed="false">
      <c r="A530" s="54"/>
      <c r="B530" s="28" t="s">
        <v>247</v>
      </c>
      <c r="C530" s="46" t="s">
        <v>446</v>
      </c>
      <c r="D530" s="29" t="s">
        <v>248</v>
      </c>
      <c r="E530" s="29"/>
      <c r="F530" s="37"/>
      <c r="G530" s="37"/>
      <c r="H530" s="12" t="n">
        <f aca="false">H531+H545</f>
        <v>62390.2</v>
      </c>
      <c r="I530" s="12" t="n">
        <f aca="false">I531+I545</f>
        <v>62390.2</v>
      </c>
      <c r="J530" s="12" t="n">
        <f aca="false">J531+J545</f>
        <v>62381.9</v>
      </c>
      <c r="K530" s="25" t="n">
        <f aca="false">J530/I530*100</f>
        <v>99.9866966286372</v>
      </c>
    </row>
    <row r="531" customFormat="false" ht="23.25" hidden="false" customHeight="true" outlineLevel="0" collapsed="false">
      <c r="A531" s="54"/>
      <c r="B531" s="28" t="s">
        <v>261</v>
      </c>
      <c r="C531" s="46" t="s">
        <v>446</v>
      </c>
      <c r="D531" s="29" t="s">
        <v>248</v>
      </c>
      <c r="E531" s="29" t="s">
        <v>174</v>
      </c>
      <c r="F531" s="37"/>
      <c r="G531" s="37"/>
      <c r="H531" s="24" t="n">
        <f aca="false">H532</f>
        <v>62290.2</v>
      </c>
      <c r="I531" s="24" t="n">
        <f aca="false">I532</f>
        <v>62290.2</v>
      </c>
      <c r="J531" s="24" t="n">
        <f aca="false">J532</f>
        <v>62281.9</v>
      </c>
      <c r="K531" s="25" t="n">
        <f aca="false">J531/I531*100</f>
        <v>99.9866752715515</v>
      </c>
    </row>
    <row r="532" customFormat="false" ht="46.5" hidden="false" customHeight="true" outlineLevel="0" collapsed="false">
      <c r="A532" s="54"/>
      <c r="B532" s="32" t="s">
        <v>262</v>
      </c>
      <c r="C532" s="46" t="s">
        <v>446</v>
      </c>
      <c r="D532" s="29" t="s">
        <v>248</v>
      </c>
      <c r="E532" s="29" t="s">
        <v>174</v>
      </c>
      <c r="F532" s="34" t="s">
        <v>263</v>
      </c>
      <c r="G532" s="37"/>
      <c r="H532" s="24" t="n">
        <f aca="false">H533</f>
        <v>62290.2</v>
      </c>
      <c r="I532" s="24" t="n">
        <f aca="false">I533</f>
        <v>62290.2</v>
      </c>
      <c r="J532" s="24" t="n">
        <f aca="false">J533</f>
        <v>62281.9</v>
      </c>
      <c r="K532" s="25" t="n">
        <f aca="false">J532/I532*100</f>
        <v>99.9866752715515</v>
      </c>
    </row>
    <row r="533" customFormat="false" ht="44.25" hidden="false" customHeight="true" outlineLevel="0" collapsed="false">
      <c r="A533" s="54"/>
      <c r="B533" s="31" t="s">
        <v>35</v>
      </c>
      <c r="C533" s="46" t="s">
        <v>446</v>
      </c>
      <c r="D533" s="29" t="s">
        <v>248</v>
      </c>
      <c r="E533" s="29" t="s">
        <v>174</v>
      </c>
      <c r="F533" s="29" t="s">
        <v>264</v>
      </c>
      <c r="G533" s="37"/>
      <c r="H533" s="12" t="n">
        <f aca="false">H534+H539+H542</f>
        <v>62290.2</v>
      </c>
      <c r="I533" s="12" t="n">
        <f aca="false">I534+I539+I542</f>
        <v>62290.2</v>
      </c>
      <c r="J533" s="12" t="n">
        <f aca="false">J534+J539+J542</f>
        <v>62281.9</v>
      </c>
      <c r="K533" s="25" t="n">
        <f aca="false">J533/I533*100</f>
        <v>99.9866752715515</v>
      </c>
    </row>
    <row r="534" customFormat="false" ht="69" hidden="false" customHeight="true" outlineLevel="0" collapsed="false">
      <c r="A534" s="54"/>
      <c r="B534" s="31" t="s">
        <v>265</v>
      </c>
      <c r="C534" s="46" t="s">
        <v>446</v>
      </c>
      <c r="D534" s="29" t="s">
        <v>248</v>
      </c>
      <c r="E534" s="29" t="s">
        <v>174</v>
      </c>
      <c r="F534" s="29" t="s">
        <v>266</v>
      </c>
      <c r="G534" s="37"/>
      <c r="H534" s="12" t="n">
        <f aca="false">H535+H537</f>
        <v>57206.3</v>
      </c>
      <c r="I534" s="12" t="n">
        <f aca="false">I535+I537</f>
        <v>57206.3</v>
      </c>
      <c r="J534" s="12" t="n">
        <f aca="false">J535+J537</f>
        <v>57198.1</v>
      </c>
      <c r="K534" s="25" t="n">
        <f aca="false">J534/I534*100</f>
        <v>99.9856659144185</v>
      </c>
    </row>
    <row r="535" customFormat="false" ht="42.75" hidden="false" customHeight="true" outlineLevel="0" collapsed="false">
      <c r="A535" s="54"/>
      <c r="B535" s="28" t="s">
        <v>155</v>
      </c>
      <c r="C535" s="46" t="s">
        <v>446</v>
      </c>
      <c r="D535" s="29" t="s">
        <v>248</v>
      </c>
      <c r="E535" s="29" t="s">
        <v>174</v>
      </c>
      <c r="F535" s="29" t="s">
        <v>447</v>
      </c>
      <c r="G535" s="37"/>
      <c r="H535" s="12" t="n">
        <f aca="false">H536</f>
        <v>56756.7</v>
      </c>
      <c r="I535" s="12" t="n">
        <f aca="false">I536</f>
        <v>56756.7</v>
      </c>
      <c r="J535" s="12" t="n">
        <f aca="false">J536</f>
        <v>56756.7</v>
      </c>
      <c r="K535" s="25" t="n">
        <f aca="false">J535/I535*100</f>
        <v>100</v>
      </c>
    </row>
    <row r="536" customFormat="false" ht="72.75" hidden="false" customHeight="true" outlineLevel="0" collapsed="false">
      <c r="A536" s="54"/>
      <c r="B536" s="31" t="s">
        <v>310</v>
      </c>
      <c r="C536" s="46" t="s">
        <v>446</v>
      </c>
      <c r="D536" s="29" t="s">
        <v>248</v>
      </c>
      <c r="E536" s="29" t="s">
        <v>174</v>
      </c>
      <c r="F536" s="29" t="s">
        <v>447</v>
      </c>
      <c r="G536" s="29" t="s">
        <v>311</v>
      </c>
      <c r="H536" s="26" t="n">
        <v>56756.7</v>
      </c>
      <c r="I536" s="26" t="n">
        <v>56756.7</v>
      </c>
      <c r="J536" s="26" t="n">
        <v>56756.7</v>
      </c>
      <c r="K536" s="25" t="n">
        <f aca="false">J536/I536*100</f>
        <v>100</v>
      </c>
    </row>
    <row r="537" customFormat="false" ht="55.5" hidden="false" customHeight="true" outlineLevel="0" collapsed="false">
      <c r="A537" s="54"/>
      <c r="B537" s="28" t="s">
        <v>448</v>
      </c>
      <c r="C537" s="46" t="s">
        <v>446</v>
      </c>
      <c r="D537" s="29" t="s">
        <v>248</v>
      </c>
      <c r="E537" s="29" t="s">
        <v>174</v>
      </c>
      <c r="F537" s="29" t="s">
        <v>268</v>
      </c>
      <c r="G537" s="29"/>
      <c r="H537" s="12" t="n">
        <f aca="false">H538</f>
        <v>449.6</v>
      </c>
      <c r="I537" s="12" t="n">
        <f aca="false">I538</f>
        <v>449.6</v>
      </c>
      <c r="J537" s="12" t="n">
        <f aca="false">J538</f>
        <v>441.4</v>
      </c>
      <c r="K537" s="25" t="n">
        <f aca="false">J537/I537*100</f>
        <v>98.1761565836299</v>
      </c>
    </row>
    <row r="538" customFormat="false" ht="72.75" hidden="false" customHeight="true" outlineLevel="0" collapsed="false">
      <c r="A538" s="54"/>
      <c r="B538" s="31" t="s">
        <v>310</v>
      </c>
      <c r="C538" s="46" t="s">
        <v>446</v>
      </c>
      <c r="D538" s="29" t="s">
        <v>248</v>
      </c>
      <c r="E538" s="29" t="s">
        <v>174</v>
      </c>
      <c r="F538" s="29" t="s">
        <v>268</v>
      </c>
      <c r="G538" s="29" t="s">
        <v>311</v>
      </c>
      <c r="H538" s="26" t="n">
        <v>449.6</v>
      </c>
      <c r="I538" s="26" t="n">
        <v>449.6</v>
      </c>
      <c r="J538" s="26" t="n">
        <v>441.4</v>
      </c>
      <c r="K538" s="25" t="n">
        <f aca="false">J538/I538*100</f>
        <v>98.1761565836299</v>
      </c>
    </row>
    <row r="539" customFormat="false" ht="47.25" hidden="false" customHeight="true" outlineLevel="0" collapsed="false">
      <c r="A539" s="54"/>
      <c r="B539" s="31" t="s">
        <v>449</v>
      </c>
      <c r="C539" s="46" t="s">
        <v>446</v>
      </c>
      <c r="D539" s="29" t="s">
        <v>248</v>
      </c>
      <c r="E539" s="29" t="s">
        <v>174</v>
      </c>
      <c r="F539" s="29" t="s">
        <v>450</v>
      </c>
      <c r="G539" s="29"/>
      <c r="H539" s="12" t="n">
        <f aca="false">H540</f>
        <v>323.6</v>
      </c>
      <c r="I539" s="12" t="n">
        <f aca="false">I540</f>
        <v>323.6</v>
      </c>
      <c r="J539" s="12" t="n">
        <f aca="false">J540</f>
        <v>323.6</v>
      </c>
      <c r="K539" s="25" t="n">
        <f aca="false">J539/I539*100</f>
        <v>100</v>
      </c>
    </row>
    <row r="540" customFormat="false" ht="209.25" hidden="false" customHeight="true" outlineLevel="0" collapsed="false">
      <c r="A540" s="54"/>
      <c r="B540" s="28" t="s">
        <v>368</v>
      </c>
      <c r="C540" s="46" t="s">
        <v>446</v>
      </c>
      <c r="D540" s="29" t="s">
        <v>248</v>
      </c>
      <c r="E540" s="29" t="s">
        <v>174</v>
      </c>
      <c r="F540" s="29" t="s">
        <v>451</v>
      </c>
      <c r="G540" s="29"/>
      <c r="H540" s="12" t="n">
        <f aca="false">H541</f>
        <v>323.6</v>
      </c>
      <c r="I540" s="12" t="n">
        <f aca="false">I541</f>
        <v>323.6</v>
      </c>
      <c r="J540" s="12" t="n">
        <f aca="false">J541</f>
        <v>323.6</v>
      </c>
      <c r="K540" s="25" t="n">
        <f aca="false">J540/I540*100</f>
        <v>100</v>
      </c>
    </row>
    <row r="541" customFormat="false" ht="57.75" hidden="false" customHeight="true" outlineLevel="0" collapsed="false">
      <c r="A541" s="54"/>
      <c r="B541" s="31" t="s">
        <v>310</v>
      </c>
      <c r="C541" s="46" t="s">
        <v>446</v>
      </c>
      <c r="D541" s="29" t="s">
        <v>248</v>
      </c>
      <c r="E541" s="29" t="s">
        <v>174</v>
      </c>
      <c r="F541" s="29" t="s">
        <v>451</v>
      </c>
      <c r="G541" s="29" t="s">
        <v>311</v>
      </c>
      <c r="H541" s="26" t="n">
        <v>323.6</v>
      </c>
      <c r="I541" s="26" t="n">
        <v>323.6</v>
      </c>
      <c r="J541" s="26" t="n">
        <v>323.6</v>
      </c>
      <c r="K541" s="25" t="n">
        <f aca="false">J541/I541*100</f>
        <v>100</v>
      </c>
    </row>
    <row r="542" customFormat="false" ht="32.25" hidden="false" customHeight="true" outlineLevel="0" collapsed="false">
      <c r="A542" s="54"/>
      <c r="B542" s="31" t="s">
        <v>452</v>
      </c>
      <c r="C542" s="46" t="s">
        <v>446</v>
      </c>
      <c r="D542" s="29" t="s">
        <v>248</v>
      </c>
      <c r="E542" s="29" t="s">
        <v>174</v>
      </c>
      <c r="F542" s="29" t="s">
        <v>453</v>
      </c>
      <c r="G542" s="29"/>
      <c r="H542" s="12" t="n">
        <f aca="false">H543</f>
        <v>4760.3</v>
      </c>
      <c r="I542" s="12" t="n">
        <f aca="false">I543</f>
        <v>4760.3</v>
      </c>
      <c r="J542" s="12" t="n">
        <f aca="false">J543</f>
        <v>4760.2</v>
      </c>
      <c r="K542" s="25" t="n">
        <f aca="false">J542/I542*100</f>
        <v>99.9978992920614</v>
      </c>
    </row>
    <row r="543" customFormat="false" ht="37.5" hidden="false" customHeight="true" outlineLevel="0" collapsed="false">
      <c r="A543" s="54"/>
      <c r="B543" s="31" t="s">
        <v>454</v>
      </c>
      <c r="C543" s="46" t="s">
        <v>446</v>
      </c>
      <c r="D543" s="29" t="s">
        <v>248</v>
      </c>
      <c r="E543" s="29" t="s">
        <v>174</v>
      </c>
      <c r="F543" s="29" t="s">
        <v>455</v>
      </c>
      <c r="G543" s="29"/>
      <c r="H543" s="12" t="n">
        <f aca="false">H544</f>
        <v>4760.3</v>
      </c>
      <c r="I543" s="12" t="n">
        <f aca="false">I544</f>
        <v>4760.3</v>
      </c>
      <c r="J543" s="12" t="n">
        <f aca="false">J544</f>
        <v>4760.2</v>
      </c>
      <c r="K543" s="25" t="n">
        <f aca="false">J543/I543*100</f>
        <v>99.9978992920614</v>
      </c>
    </row>
    <row r="544" customFormat="false" ht="57.75" hidden="false" customHeight="true" outlineLevel="0" collapsed="false">
      <c r="A544" s="54"/>
      <c r="B544" s="31" t="s">
        <v>310</v>
      </c>
      <c r="C544" s="46" t="s">
        <v>446</v>
      </c>
      <c r="D544" s="29" t="s">
        <v>248</v>
      </c>
      <c r="E544" s="29" t="s">
        <v>174</v>
      </c>
      <c r="F544" s="29" t="s">
        <v>455</v>
      </c>
      <c r="G544" s="29" t="s">
        <v>311</v>
      </c>
      <c r="H544" s="12" t="n">
        <v>4760.3</v>
      </c>
      <c r="I544" s="12" t="n">
        <v>4760.3</v>
      </c>
      <c r="J544" s="12" t="n">
        <v>4760.2</v>
      </c>
      <c r="K544" s="25" t="n">
        <f aca="false">J544/I544*100</f>
        <v>99.9978992920614</v>
      </c>
    </row>
    <row r="545" customFormat="false" ht="22.5" hidden="false" customHeight="true" outlineLevel="0" collapsed="false">
      <c r="A545" s="54"/>
      <c r="B545" s="28" t="s">
        <v>280</v>
      </c>
      <c r="C545" s="46" t="s">
        <v>446</v>
      </c>
      <c r="D545" s="29" t="s">
        <v>248</v>
      </c>
      <c r="E545" s="29" t="s">
        <v>207</v>
      </c>
      <c r="F545" s="34"/>
      <c r="G545" s="29"/>
      <c r="H545" s="24" t="n">
        <f aca="false">H546</f>
        <v>100</v>
      </c>
      <c r="I545" s="24" t="n">
        <f aca="false">I546</f>
        <v>100</v>
      </c>
      <c r="J545" s="24" t="n">
        <f aca="false">J546</f>
        <v>100</v>
      </c>
      <c r="K545" s="25" t="n">
        <f aca="false">J545/I545*100</f>
        <v>100</v>
      </c>
    </row>
    <row r="546" customFormat="false" ht="66.75" hidden="false" customHeight="true" outlineLevel="0" collapsed="false">
      <c r="A546" s="54"/>
      <c r="B546" s="32" t="s">
        <v>33</v>
      </c>
      <c r="C546" s="46" t="s">
        <v>446</v>
      </c>
      <c r="D546" s="29" t="s">
        <v>248</v>
      </c>
      <c r="E546" s="29" t="s">
        <v>207</v>
      </c>
      <c r="F546" s="34" t="s">
        <v>34</v>
      </c>
      <c r="G546" s="29"/>
      <c r="H546" s="24" t="n">
        <f aca="false">H547</f>
        <v>100</v>
      </c>
      <c r="I546" s="24" t="n">
        <f aca="false">I547</f>
        <v>100</v>
      </c>
      <c r="J546" s="24" t="n">
        <f aca="false">J547</f>
        <v>100</v>
      </c>
      <c r="K546" s="25" t="n">
        <f aca="false">J546/I546*100</f>
        <v>100</v>
      </c>
    </row>
    <row r="547" customFormat="false" ht="41.25" hidden="false" customHeight="true" outlineLevel="0" collapsed="false">
      <c r="A547" s="54"/>
      <c r="B547" s="32" t="s">
        <v>110</v>
      </c>
      <c r="C547" s="46" t="s">
        <v>446</v>
      </c>
      <c r="D547" s="29" t="s">
        <v>248</v>
      </c>
      <c r="E547" s="29" t="s">
        <v>207</v>
      </c>
      <c r="F547" s="34" t="s">
        <v>36</v>
      </c>
      <c r="G547" s="29"/>
      <c r="H547" s="24" t="n">
        <f aca="false">H548</f>
        <v>100</v>
      </c>
      <c r="I547" s="24" t="n">
        <f aca="false">I548</f>
        <v>100</v>
      </c>
      <c r="J547" s="24" t="n">
        <f aca="false">J548</f>
        <v>100</v>
      </c>
      <c r="K547" s="25" t="n">
        <f aca="false">J547/I547*100</f>
        <v>100</v>
      </c>
    </row>
    <row r="548" customFormat="false" ht="47.25" hidden="false" customHeight="true" outlineLevel="0" collapsed="false">
      <c r="A548" s="54"/>
      <c r="B548" s="32" t="s">
        <v>421</v>
      </c>
      <c r="C548" s="46" t="s">
        <v>446</v>
      </c>
      <c r="D548" s="29" t="s">
        <v>248</v>
      </c>
      <c r="E548" s="29" t="s">
        <v>207</v>
      </c>
      <c r="F548" s="34" t="s">
        <v>282</v>
      </c>
      <c r="G548" s="29"/>
      <c r="H548" s="24" t="n">
        <f aca="false">H549</f>
        <v>100</v>
      </c>
      <c r="I548" s="24" t="n">
        <f aca="false">I549</f>
        <v>100</v>
      </c>
      <c r="J548" s="24" t="n">
        <f aca="false">J549</f>
        <v>100</v>
      </c>
      <c r="K548" s="25" t="n">
        <f aca="false">J548/I548*100</f>
        <v>100</v>
      </c>
    </row>
    <row r="549" customFormat="false" ht="49.5" hidden="false" customHeight="true" outlineLevel="0" collapsed="false">
      <c r="A549" s="54"/>
      <c r="B549" s="32" t="s">
        <v>283</v>
      </c>
      <c r="C549" s="46" t="s">
        <v>446</v>
      </c>
      <c r="D549" s="29" t="s">
        <v>248</v>
      </c>
      <c r="E549" s="29" t="s">
        <v>207</v>
      </c>
      <c r="F549" s="34" t="s">
        <v>284</v>
      </c>
      <c r="G549" s="29"/>
      <c r="H549" s="24" t="n">
        <f aca="false">H550</f>
        <v>100</v>
      </c>
      <c r="I549" s="24" t="n">
        <f aca="false">I550</f>
        <v>100</v>
      </c>
      <c r="J549" s="24" t="n">
        <f aca="false">J550</f>
        <v>100</v>
      </c>
      <c r="K549" s="25" t="n">
        <f aca="false">J549/I549*100</f>
        <v>100</v>
      </c>
    </row>
    <row r="550" customFormat="false" ht="66.75" hidden="false" customHeight="true" outlineLevel="0" collapsed="false">
      <c r="A550" s="54"/>
      <c r="B550" s="31" t="s">
        <v>310</v>
      </c>
      <c r="C550" s="46" t="s">
        <v>446</v>
      </c>
      <c r="D550" s="29" t="s">
        <v>248</v>
      </c>
      <c r="E550" s="29" t="s">
        <v>207</v>
      </c>
      <c r="F550" s="34" t="s">
        <v>284</v>
      </c>
      <c r="G550" s="29" t="s">
        <v>311</v>
      </c>
      <c r="H550" s="24" t="n">
        <v>100</v>
      </c>
      <c r="I550" s="24" t="n">
        <v>100</v>
      </c>
      <c r="J550" s="24" t="n">
        <v>100</v>
      </c>
      <c r="K550" s="25" t="n">
        <f aca="false">J550/I550*100</f>
        <v>100</v>
      </c>
    </row>
    <row r="551" customFormat="false" ht="18.75" hidden="false" customHeight="false" outlineLevel="0" collapsed="false">
      <c r="A551" s="36"/>
      <c r="B551" s="28" t="s">
        <v>456</v>
      </c>
      <c r="C551" s="46" t="s">
        <v>446</v>
      </c>
      <c r="D551" s="29" t="s">
        <v>200</v>
      </c>
      <c r="E551" s="29"/>
      <c r="F551" s="29"/>
      <c r="G551" s="29"/>
      <c r="H551" s="24" t="n">
        <f aca="false">H552+H568</f>
        <v>10159.5</v>
      </c>
      <c r="I551" s="24" t="n">
        <f aca="false">I552+I568</f>
        <v>10159.5</v>
      </c>
      <c r="J551" s="24" t="n">
        <f aca="false">J552+J568</f>
        <v>9624.7</v>
      </c>
      <c r="K551" s="25" t="n">
        <f aca="false">J551/I551*100</f>
        <v>94.735961415424</v>
      </c>
    </row>
    <row r="552" customFormat="false" ht="18.75" hidden="false" customHeight="false" outlineLevel="0" collapsed="false">
      <c r="A552" s="36"/>
      <c r="B552" s="28" t="s">
        <v>457</v>
      </c>
      <c r="C552" s="46" t="s">
        <v>446</v>
      </c>
      <c r="D552" s="29" t="s">
        <v>200</v>
      </c>
      <c r="E552" s="29" t="s">
        <v>20</v>
      </c>
      <c r="F552" s="29"/>
      <c r="G552" s="29"/>
      <c r="H552" s="12" t="n">
        <f aca="false">H553+H563</f>
        <v>3911</v>
      </c>
      <c r="I552" s="12" t="n">
        <f aca="false">I553+I563</f>
        <v>3911</v>
      </c>
      <c r="J552" s="12" t="n">
        <f aca="false">J553+J563</f>
        <v>3900.9</v>
      </c>
      <c r="K552" s="25" t="n">
        <f aca="false">J552/I552*100</f>
        <v>99.741754027103</v>
      </c>
    </row>
    <row r="553" customFormat="false" ht="59.25" hidden="false" customHeight="true" outlineLevel="0" collapsed="false">
      <c r="A553" s="36"/>
      <c r="B553" s="32" t="s">
        <v>262</v>
      </c>
      <c r="C553" s="46" t="s">
        <v>446</v>
      </c>
      <c r="D553" s="29" t="s">
        <v>200</v>
      </c>
      <c r="E553" s="29" t="s">
        <v>20</v>
      </c>
      <c r="F553" s="34" t="s">
        <v>263</v>
      </c>
      <c r="G553" s="29"/>
      <c r="H553" s="24" t="n">
        <f aca="false">H554</f>
        <v>3842</v>
      </c>
      <c r="I553" s="24" t="n">
        <f aca="false">I554</f>
        <v>3842</v>
      </c>
      <c r="J553" s="24" t="n">
        <f aca="false">J554</f>
        <v>3831.9</v>
      </c>
      <c r="K553" s="25" t="n">
        <f aca="false">J553/I553*100</f>
        <v>99.7371160853722</v>
      </c>
    </row>
    <row r="554" customFormat="false" ht="37.5" hidden="false" customHeight="false" outlineLevel="0" collapsed="false">
      <c r="A554" s="36"/>
      <c r="B554" s="31" t="s">
        <v>35</v>
      </c>
      <c r="C554" s="46" t="s">
        <v>446</v>
      </c>
      <c r="D554" s="29" t="s">
        <v>200</v>
      </c>
      <c r="E554" s="29" t="s">
        <v>20</v>
      </c>
      <c r="F554" s="29" t="s">
        <v>264</v>
      </c>
      <c r="G554" s="29"/>
      <c r="H554" s="24" t="n">
        <f aca="false">H555</f>
        <v>3842</v>
      </c>
      <c r="I554" s="24" t="n">
        <f aca="false">I555</f>
        <v>3842</v>
      </c>
      <c r="J554" s="24" t="n">
        <f aca="false">J555</f>
        <v>3831.9</v>
      </c>
      <c r="K554" s="25" t="n">
        <f aca="false">J554/I554*100</f>
        <v>99.7371160853722</v>
      </c>
    </row>
    <row r="555" customFormat="false" ht="65.25" hidden="false" customHeight="true" outlineLevel="0" collapsed="false">
      <c r="A555" s="36"/>
      <c r="B555" s="31" t="s">
        <v>265</v>
      </c>
      <c r="C555" s="46" t="s">
        <v>446</v>
      </c>
      <c r="D555" s="29" t="s">
        <v>200</v>
      </c>
      <c r="E555" s="29" t="s">
        <v>20</v>
      </c>
      <c r="F555" s="29" t="s">
        <v>266</v>
      </c>
      <c r="G555" s="29"/>
      <c r="H555" s="24" t="n">
        <f aca="false">H556+H559+H561</f>
        <v>3842</v>
      </c>
      <c r="I555" s="24" t="n">
        <f aca="false">I556+I559+I561</f>
        <v>3842</v>
      </c>
      <c r="J555" s="24" t="n">
        <f aca="false">J556+J559+J561</f>
        <v>3831.9</v>
      </c>
      <c r="K555" s="25" t="n">
        <f aca="false">J555/I555*100</f>
        <v>99.7371160853722</v>
      </c>
    </row>
    <row r="556" customFormat="false" ht="47.25" hidden="false" customHeight="true" outlineLevel="0" collapsed="false">
      <c r="A556" s="36"/>
      <c r="B556" s="28" t="s">
        <v>155</v>
      </c>
      <c r="C556" s="46" t="s">
        <v>446</v>
      </c>
      <c r="D556" s="29" t="s">
        <v>200</v>
      </c>
      <c r="E556" s="29" t="s">
        <v>20</v>
      </c>
      <c r="F556" s="29" t="s">
        <v>447</v>
      </c>
      <c r="G556" s="29"/>
      <c r="H556" s="24" t="n">
        <f aca="false">H557+H558</f>
        <v>1571.3</v>
      </c>
      <c r="I556" s="24" t="n">
        <f aca="false">I557+I558</f>
        <v>1571.3</v>
      </c>
      <c r="J556" s="24" t="n">
        <f aca="false">J557+J558</f>
        <v>1566.1</v>
      </c>
      <c r="K556" s="25" t="n">
        <f aca="false">J556/I556*100</f>
        <v>99.6690638324954</v>
      </c>
    </row>
    <row r="557" customFormat="false" ht="117.75" hidden="false" customHeight="true" outlineLevel="0" collapsed="false">
      <c r="A557" s="36"/>
      <c r="B557" s="31" t="s">
        <v>29</v>
      </c>
      <c r="C557" s="46" t="s">
        <v>446</v>
      </c>
      <c r="D557" s="29" t="s">
        <v>200</v>
      </c>
      <c r="E557" s="29" t="s">
        <v>20</v>
      </c>
      <c r="F557" s="29" t="s">
        <v>447</v>
      </c>
      <c r="G557" s="29" t="s">
        <v>30</v>
      </c>
      <c r="H557" s="24" t="n">
        <v>1415.3</v>
      </c>
      <c r="I557" s="24" t="n">
        <v>1415.3</v>
      </c>
      <c r="J557" s="24" t="n">
        <v>1415.2</v>
      </c>
      <c r="K557" s="25" t="n">
        <f aca="false">J557/I557*100</f>
        <v>99.9929343602063</v>
      </c>
    </row>
    <row r="558" customFormat="false" ht="63.75" hidden="false" customHeight="true" outlineLevel="0" collapsed="false">
      <c r="A558" s="36"/>
      <c r="B558" s="31" t="s">
        <v>41</v>
      </c>
      <c r="C558" s="46" t="s">
        <v>446</v>
      </c>
      <c r="D558" s="29" t="s">
        <v>200</v>
      </c>
      <c r="E558" s="29" t="s">
        <v>20</v>
      </c>
      <c r="F558" s="29" t="s">
        <v>447</v>
      </c>
      <c r="G558" s="29" t="s">
        <v>42</v>
      </c>
      <c r="H558" s="24" t="n">
        <v>156</v>
      </c>
      <c r="I558" s="24" t="n">
        <v>156</v>
      </c>
      <c r="J558" s="24" t="n">
        <v>150.9</v>
      </c>
      <c r="K558" s="25" t="n">
        <f aca="false">J558/I558*100</f>
        <v>96.7307692307692</v>
      </c>
    </row>
    <row r="559" customFormat="false" ht="40.5" hidden="false" customHeight="true" outlineLevel="0" collapsed="false">
      <c r="A559" s="36"/>
      <c r="B559" s="28" t="s">
        <v>448</v>
      </c>
      <c r="C559" s="46" t="s">
        <v>446</v>
      </c>
      <c r="D559" s="29" t="s">
        <v>200</v>
      </c>
      <c r="E559" s="29" t="s">
        <v>20</v>
      </c>
      <c r="F559" s="29" t="s">
        <v>268</v>
      </c>
      <c r="G559" s="29"/>
      <c r="H559" s="12" t="n">
        <f aca="false">H560</f>
        <v>2002.7</v>
      </c>
      <c r="I559" s="12" t="n">
        <f aca="false">I560</f>
        <v>2002.7</v>
      </c>
      <c r="J559" s="12" t="n">
        <f aca="false">J560</f>
        <v>1997.8</v>
      </c>
      <c r="K559" s="25" t="n">
        <f aca="false">J559/I559*100</f>
        <v>99.7553303040895</v>
      </c>
    </row>
    <row r="560" customFormat="false" ht="60.75" hidden="false" customHeight="true" outlineLevel="0" collapsed="false">
      <c r="A560" s="36"/>
      <c r="B560" s="31" t="s">
        <v>41</v>
      </c>
      <c r="C560" s="46" t="s">
        <v>446</v>
      </c>
      <c r="D560" s="29" t="s">
        <v>200</v>
      </c>
      <c r="E560" s="29" t="s">
        <v>20</v>
      </c>
      <c r="F560" s="29" t="s">
        <v>268</v>
      </c>
      <c r="G560" s="29" t="s">
        <v>42</v>
      </c>
      <c r="H560" s="24" t="n">
        <v>2002.7</v>
      </c>
      <c r="I560" s="24" t="n">
        <v>2002.7</v>
      </c>
      <c r="J560" s="24" t="n">
        <v>1997.8</v>
      </c>
      <c r="K560" s="25" t="n">
        <f aca="false">J560/I560*100</f>
        <v>99.7553303040895</v>
      </c>
    </row>
    <row r="561" customFormat="false" ht="91.5" hidden="false" customHeight="true" outlineLevel="0" collapsed="false">
      <c r="A561" s="36"/>
      <c r="B561" s="31" t="s">
        <v>458</v>
      </c>
      <c r="C561" s="46" t="s">
        <v>446</v>
      </c>
      <c r="D561" s="29" t="s">
        <v>200</v>
      </c>
      <c r="E561" s="29" t="s">
        <v>20</v>
      </c>
      <c r="F561" s="29" t="s">
        <v>459</v>
      </c>
      <c r="G561" s="29"/>
      <c r="H561" s="12" t="n">
        <f aca="false">H562</f>
        <v>268</v>
      </c>
      <c r="I561" s="12" t="n">
        <f aca="false">I562</f>
        <v>268</v>
      </c>
      <c r="J561" s="12" t="n">
        <f aca="false">J562</f>
        <v>268</v>
      </c>
      <c r="K561" s="25" t="n">
        <f aca="false">J561/I561*100</f>
        <v>100</v>
      </c>
    </row>
    <row r="562" customFormat="false" ht="60.75" hidden="false" customHeight="true" outlineLevel="0" collapsed="false">
      <c r="A562" s="36"/>
      <c r="B562" s="31" t="s">
        <v>41</v>
      </c>
      <c r="C562" s="46" t="s">
        <v>446</v>
      </c>
      <c r="D562" s="29" t="s">
        <v>200</v>
      </c>
      <c r="E562" s="29" t="s">
        <v>20</v>
      </c>
      <c r="F562" s="29" t="s">
        <v>459</v>
      </c>
      <c r="G562" s="29" t="s">
        <v>42</v>
      </c>
      <c r="H562" s="24" t="n">
        <v>268</v>
      </c>
      <c r="I562" s="24" t="n">
        <v>268</v>
      </c>
      <c r="J562" s="24" t="n">
        <v>268</v>
      </c>
      <c r="K562" s="25" t="n">
        <f aca="false">J562/I562*100</f>
        <v>100</v>
      </c>
    </row>
    <row r="563" customFormat="false" ht="60.75" hidden="false" customHeight="true" outlineLevel="0" collapsed="false">
      <c r="A563" s="36"/>
      <c r="B563" s="32" t="s">
        <v>33</v>
      </c>
      <c r="C563" s="46" t="s">
        <v>446</v>
      </c>
      <c r="D563" s="29" t="s">
        <v>200</v>
      </c>
      <c r="E563" s="29" t="s">
        <v>20</v>
      </c>
      <c r="F563" s="29" t="s">
        <v>34</v>
      </c>
      <c r="G563" s="29"/>
      <c r="H563" s="24" t="n">
        <f aca="false">H564</f>
        <v>69</v>
      </c>
      <c r="I563" s="24" t="n">
        <f aca="false">I564</f>
        <v>69</v>
      </c>
      <c r="J563" s="24" t="n">
        <f aca="false">J564</f>
        <v>69</v>
      </c>
      <c r="K563" s="25" t="n">
        <f aca="false">J563/I563*100</f>
        <v>100</v>
      </c>
    </row>
    <row r="564" customFormat="false" ht="60.75" hidden="false" customHeight="true" outlineLevel="0" collapsed="false">
      <c r="A564" s="36"/>
      <c r="B564" s="32" t="s">
        <v>110</v>
      </c>
      <c r="C564" s="46" t="s">
        <v>446</v>
      </c>
      <c r="D564" s="29" t="s">
        <v>200</v>
      </c>
      <c r="E564" s="29" t="s">
        <v>20</v>
      </c>
      <c r="F564" s="29" t="s">
        <v>36</v>
      </c>
      <c r="G564" s="29"/>
      <c r="H564" s="24" t="n">
        <f aca="false">H565</f>
        <v>69</v>
      </c>
      <c r="I564" s="24" t="n">
        <f aca="false">I565</f>
        <v>69</v>
      </c>
      <c r="J564" s="24" t="n">
        <f aca="false">J565</f>
        <v>69</v>
      </c>
      <c r="K564" s="25" t="n">
        <f aca="false">J564/I564*100</f>
        <v>100</v>
      </c>
    </row>
    <row r="565" customFormat="false" ht="60.75" hidden="false" customHeight="true" outlineLevel="0" collapsed="false">
      <c r="A565" s="36"/>
      <c r="B565" s="32" t="s">
        <v>392</v>
      </c>
      <c r="C565" s="46" t="s">
        <v>446</v>
      </c>
      <c r="D565" s="29" t="s">
        <v>200</v>
      </c>
      <c r="E565" s="29" t="s">
        <v>20</v>
      </c>
      <c r="F565" s="29" t="s">
        <v>393</v>
      </c>
      <c r="G565" s="29"/>
      <c r="H565" s="24" t="n">
        <f aca="false">H566</f>
        <v>69</v>
      </c>
      <c r="I565" s="24" t="n">
        <f aca="false">I566</f>
        <v>69</v>
      </c>
      <c r="J565" s="24" t="n">
        <f aca="false">J566</f>
        <v>69</v>
      </c>
      <c r="K565" s="25" t="n">
        <f aca="false">J565/I565*100</f>
        <v>100</v>
      </c>
    </row>
    <row r="566" customFormat="false" ht="60.75" hidden="false" customHeight="true" outlineLevel="0" collapsed="false">
      <c r="A566" s="36"/>
      <c r="B566" s="32" t="s">
        <v>283</v>
      </c>
      <c r="C566" s="46" t="s">
        <v>446</v>
      </c>
      <c r="D566" s="29" t="s">
        <v>200</v>
      </c>
      <c r="E566" s="29" t="s">
        <v>20</v>
      </c>
      <c r="F566" s="29" t="s">
        <v>394</v>
      </c>
      <c r="G566" s="29"/>
      <c r="H566" s="24" t="n">
        <f aca="false">H567</f>
        <v>69</v>
      </c>
      <c r="I566" s="24" t="n">
        <f aca="false">I567</f>
        <v>69</v>
      </c>
      <c r="J566" s="24" t="n">
        <f aca="false">J567</f>
        <v>69</v>
      </c>
      <c r="K566" s="25" t="n">
        <f aca="false">J566/I566*100</f>
        <v>100</v>
      </c>
    </row>
    <row r="567" customFormat="false" ht="60.75" hidden="false" customHeight="true" outlineLevel="0" collapsed="false">
      <c r="A567" s="36"/>
      <c r="B567" s="31" t="s">
        <v>41</v>
      </c>
      <c r="C567" s="46" t="s">
        <v>446</v>
      </c>
      <c r="D567" s="29" t="s">
        <v>200</v>
      </c>
      <c r="E567" s="29" t="s">
        <v>20</v>
      </c>
      <c r="F567" s="29" t="s">
        <v>394</v>
      </c>
      <c r="G567" s="29" t="s">
        <v>42</v>
      </c>
      <c r="H567" s="24" t="n">
        <v>69</v>
      </c>
      <c r="I567" s="24" t="n">
        <v>69</v>
      </c>
      <c r="J567" s="24" t="n">
        <v>69</v>
      </c>
      <c r="K567" s="25" t="n">
        <f aca="false">J567/I567*100</f>
        <v>100</v>
      </c>
    </row>
    <row r="568" customFormat="false" ht="37.5" hidden="false" customHeight="false" outlineLevel="0" collapsed="false">
      <c r="A568" s="36"/>
      <c r="B568" s="27" t="s">
        <v>460</v>
      </c>
      <c r="C568" s="46" t="s">
        <v>446</v>
      </c>
      <c r="D568" s="29" t="s">
        <v>200</v>
      </c>
      <c r="E568" s="29" t="s">
        <v>32</v>
      </c>
      <c r="F568" s="29"/>
      <c r="G568" s="29"/>
      <c r="H568" s="24" t="n">
        <f aca="false">H569</f>
        <v>6248.5</v>
      </c>
      <c r="I568" s="24" t="n">
        <f aca="false">I569</f>
        <v>6248.5</v>
      </c>
      <c r="J568" s="24" t="n">
        <f aca="false">J569</f>
        <v>5723.8</v>
      </c>
      <c r="K568" s="25" t="n">
        <f aca="false">J568/I568*100</f>
        <v>91.6027846683204</v>
      </c>
    </row>
    <row r="569" customFormat="false" ht="56.25" hidden="false" customHeight="false" outlineLevel="0" collapsed="false">
      <c r="A569" s="36"/>
      <c r="B569" s="32" t="s">
        <v>262</v>
      </c>
      <c r="C569" s="46" t="s">
        <v>446</v>
      </c>
      <c r="D569" s="29" t="s">
        <v>200</v>
      </c>
      <c r="E569" s="29" t="s">
        <v>32</v>
      </c>
      <c r="F569" s="34" t="s">
        <v>263</v>
      </c>
      <c r="G569" s="29"/>
      <c r="H569" s="24" t="n">
        <f aca="false">H570</f>
        <v>6248.5</v>
      </c>
      <c r="I569" s="24" t="n">
        <f aca="false">I570</f>
        <v>6248.5</v>
      </c>
      <c r="J569" s="24" t="n">
        <f aca="false">J570</f>
        <v>5723.8</v>
      </c>
      <c r="K569" s="25" t="n">
        <f aca="false">J569/I569*100</f>
        <v>91.6027846683204</v>
      </c>
    </row>
    <row r="570" customFormat="false" ht="37.5" hidden="false" customHeight="false" outlineLevel="0" collapsed="false">
      <c r="A570" s="36"/>
      <c r="B570" s="31" t="s">
        <v>35</v>
      </c>
      <c r="C570" s="46" t="s">
        <v>446</v>
      </c>
      <c r="D570" s="29" t="s">
        <v>200</v>
      </c>
      <c r="E570" s="29" t="s">
        <v>32</v>
      </c>
      <c r="F570" s="29" t="s">
        <v>264</v>
      </c>
      <c r="G570" s="29"/>
      <c r="H570" s="24" t="n">
        <f aca="false">H571+H576</f>
        <v>6248.5</v>
      </c>
      <c r="I570" s="24" t="n">
        <f aca="false">I571+I576</f>
        <v>6248.5</v>
      </c>
      <c r="J570" s="24" t="n">
        <f aca="false">J571+J576</f>
        <v>5723.8</v>
      </c>
      <c r="K570" s="25" t="n">
        <f aca="false">J570/I570*100</f>
        <v>91.6027846683204</v>
      </c>
    </row>
    <row r="571" customFormat="false" ht="37.5" hidden="false" customHeight="false" outlineLevel="0" collapsed="false">
      <c r="A571" s="36"/>
      <c r="B571" s="31" t="s">
        <v>461</v>
      </c>
      <c r="C571" s="46" t="s">
        <v>446</v>
      </c>
      <c r="D571" s="29" t="s">
        <v>462</v>
      </c>
      <c r="E571" s="29" t="s">
        <v>32</v>
      </c>
      <c r="F571" s="29" t="s">
        <v>266</v>
      </c>
      <c r="G571" s="29"/>
      <c r="H571" s="24" t="n">
        <f aca="false">H572</f>
        <v>5018</v>
      </c>
      <c r="I571" s="24" t="n">
        <f aca="false">I572</f>
        <v>5018</v>
      </c>
      <c r="J571" s="24" t="n">
        <f aca="false">J572</f>
        <v>4506</v>
      </c>
      <c r="K571" s="25" t="n">
        <f aca="false">J571/I571*100</f>
        <v>89.7967317656437</v>
      </c>
    </row>
    <row r="572" customFormat="false" ht="39.75" hidden="false" customHeight="true" outlineLevel="0" collapsed="false">
      <c r="A572" s="36"/>
      <c r="B572" s="28" t="s">
        <v>155</v>
      </c>
      <c r="C572" s="46" t="s">
        <v>446</v>
      </c>
      <c r="D572" s="29" t="s">
        <v>200</v>
      </c>
      <c r="E572" s="29" t="s">
        <v>32</v>
      </c>
      <c r="F572" s="29" t="s">
        <v>447</v>
      </c>
      <c r="G572" s="29"/>
      <c r="H572" s="24" t="n">
        <f aca="false">H573+H574+H575</f>
        <v>5018</v>
      </c>
      <c r="I572" s="24" t="n">
        <f aca="false">I573+I574+I575</f>
        <v>5018</v>
      </c>
      <c r="J572" s="24" t="n">
        <f aca="false">J573+J574+J575</f>
        <v>4506</v>
      </c>
      <c r="K572" s="25" t="n">
        <f aca="false">J572/I572*100</f>
        <v>89.7967317656437</v>
      </c>
    </row>
    <row r="573" customFormat="false" ht="119.25" hidden="false" customHeight="true" outlineLevel="0" collapsed="false">
      <c r="A573" s="36"/>
      <c r="B573" s="31" t="s">
        <v>29</v>
      </c>
      <c r="C573" s="46" t="s">
        <v>446</v>
      </c>
      <c r="D573" s="29" t="s">
        <v>200</v>
      </c>
      <c r="E573" s="29" t="s">
        <v>32</v>
      </c>
      <c r="F573" s="29" t="s">
        <v>447</v>
      </c>
      <c r="G573" s="29" t="s">
        <v>30</v>
      </c>
      <c r="H573" s="24" t="n">
        <v>3934.4</v>
      </c>
      <c r="I573" s="24" t="n">
        <v>3934.4</v>
      </c>
      <c r="J573" s="24" t="n">
        <v>3631</v>
      </c>
      <c r="K573" s="25" t="n">
        <f aca="false">J573/I573*100</f>
        <v>92.2885319235462</v>
      </c>
    </row>
    <row r="574" customFormat="false" ht="65.25" hidden="false" customHeight="true" outlineLevel="0" collapsed="false">
      <c r="A574" s="36"/>
      <c r="B574" s="31" t="s">
        <v>41</v>
      </c>
      <c r="C574" s="46" t="s">
        <v>446</v>
      </c>
      <c r="D574" s="29" t="s">
        <v>200</v>
      </c>
      <c r="E574" s="29" t="s">
        <v>32</v>
      </c>
      <c r="F574" s="29" t="s">
        <v>447</v>
      </c>
      <c r="G574" s="29" t="s">
        <v>42</v>
      </c>
      <c r="H574" s="24" t="n">
        <v>1064.6</v>
      </c>
      <c r="I574" s="24" t="n">
        <v>1064.6</v>
      </c>
      <c r="J574" s="24" t="n">
        <v>856</v>
      </c>
      <c r="K574" s="25" t="n">
        <f aca="false">J574/I574*100</f>
        <v>80.4057862107834</v>
      </c>
    </row>
    <row r="575" customFormat="false" ht="18.75" hidden="false" customHeight="false" outlineLevel="0" collapsed="false">
      <c r="A575" s="36"/>
      <c r="B575" s="28" t="s">
        <v>74</v>
      </c>
      <c r="C575" s="46" t="s">
        <v>446</v>
      </c>
      <c r="D575" s="29" t="s">
        <v>200</v>
      </c>
      <c r="E575" s="29" t="s">
        <v>32</v>
      </c>
      <c r="F575" s="29" t="s">
        <v>447</v>
      </c>
      <c r="G575" s="29" t="s">
        <v>75</v>
      </c>
      <c r="H575" s="24" t="n">
        <v>19</v>
      </c>
      <c r="I575" s="24" t="n">
        <v>19</v>
      </c>
      <c r="J575" s="24" t="n">
        <v>19</v>
      </c>
      <c r="K575" s="25" t="n">
        <f aca="false">J575/I575*100</f>
        <v>100</v>
      </c>
    </row>
    <row r="576" customFormat="false" ht="37.5" hidden="false" customHeight="false" outlineLevel="0" collapsed="false">
      <c r="A576" s="36"/>
      <c r="B576" s="31" t="s">
        <v>463</v>
      </c>
      <c r="C576" s="46" t="s">
        <v>446</v>
      </c>
      <c r="D576" s="29" t="s">
        <v>200</v>
      </c>
      <c r="E576" s="29" t="s">
        <v>32</v>
      </c>
      <c r="F576" s="29" t="s">
        <v>464</v>
      </c>
      <c r="G576" s="29"/>
      <c r="H576" s="24" t="n">
        <f aca="false">H577</f>
        <v>1230.5</v>
      </c>
      <c r="I576" s="24" t="n">
        <f aca="false">I577</f>
        <v>1230.5</v>
      </c>
      <c r="J576" s="24" t="n">
        <f aca="false">J577</f>
        <v>1217.8</v>
      </c>
      <c r="K576" s="25" t="n">
        <f aca="false">J576/I576*100</f>
        <v>98.9678992279561</v>
      </c>
    </row>
    <row r="577" customFormat="false" ht="37.5" hidden="false" customHeight="false" outlineLevel="0" collapsed="false">
      <c r="A577" s="36"/>
      <c r="B577" s="31" t="s">
        <v>70</v>
      </c>
      <c r="C577" s="46" t="s">
        <v>446</v>
      </c>
      <c r="D577" s="29" t="s">
        <v>200</v>
      </c>
      <c r="E577" s="29" t="s">
        <v>32</v>
      </c>
      <c r="F577" s="29" t="s">
        <v>465</v>
      </c>
      <c r="G577" s="29"/>
      <c r="H577" s="24" t="n">
        <f aca="false">H578+H579</f>
        <v>1230.5</v>
      </c>
      <c r="I577" s="24" t="n">
        <f aca="false">I578+I579</f>
        <v>1230.5</v>
      </c>
      <c r="J577" s="24" t="n">
        <f aca="false">J578+J579</f>
        <v>1217.8</v>
      </c>
      <c r="K577" s="25" t="n">
        <f aca="false">J577/I577*100</f>
        <v>98.9678992279561</v>
      </c>
    </row>
    <row r="578" customFormat="false" ht="126" hidden="false" customHeight="true" outlineLevel="0" collapsed="false">
      <c r="A578" s="36"/>
      <c r="B578" s="31" t="s">
        <v>29</v>
      </c>
      <c r="C578" s="46" t="s">
        <v>446</v>
      </c>
      <c r="D578" s="29" t="s">
        <v>200</v>
      </c>
      <c r="E578" s="29" t="s">
        <v>32</v>
      </c>
      <c r="F578" s="29" t="s">
        <v>465</v>
      </c>
      <c r="G578" s="29" t="s">
        <v>30</v>
      </c>
      <c r="H578" s="24" t="n">
        <v>916.1</v>
      </c>
      <c r="I578" s="24" t="n">
        <v>916.1</v>
      </c>
      <c r="J578" s="24" t="n">
        <v>915.9</v>
      </c>
      <c r="K578" s="25" t="n">
        <f aca="false">J578/I578*100</f>
        <v>99.9781683222356</v>
      </c>
    </row>
    <row r="579" customFormat="false" ht="57" hidden="false" customHeight="true" outlineLevel="0" collapsed="false">
      <c r="A579" s="36"/>
      <c r="B579" s="31" t="s">
        <v>41</v>
      </c>
      <c r="C579" s="46" t="s">
        <v>446</v>
      </c>
      <c r="D579" s="29" t="s">
        <v>200</v>
      </c>
      <c r="E579" s="29" t="s">
        <v>32</v>
      </c>
      <c r="F579" s="29" t="s">
        <v>465</v>
      </c>
      <c r="G579" s="29" t="s">
        <v>42</v>
      </c>
      <c r="H579" s="24" t="n">
        <v>314.4</v>
      </c>
      <c r="I579" s="24" t="n">
        <v>314.4</v>
      </c>
      <c r="J579" s="24" t="n">
        <v>301.9</v>
      </c>
      <c r="K579" s="25" t="n">
        <f aca="false">J579/I579*100</f>
        <v>96.0241730279898</v>
      </c>
    </row>
    <row r="580" customFormat="false" ht="57" hidden="false" customHeight="true" outlineLevel="0" collapsed="false">
      <c r="A580" s="23" t="s">
        <v>466</v>
      </c>
      <c r="B580" s="31" t="s">
        <v>467</v>
      </c>
      <c r="C580" s="46" t="s">
        <v>468</v>
      </c>
      <c r="D580" s="29"/>
      <c r="E580" s="29"/>
      <c r="F580" s="29"/>
      <c r="G580" s="29"/>
      <c r="H580" s="24" t="n">
        <f aca="false">H588+H581</f>
        <v>35315.5</v>
      </c>
      <c r="I580" s="24" t="n">
        <f aca="false">I588+I581</f>
        <v>35315.5</v>
      </c>
      <c r="J580" s="24" t="n">
        <f aca="false">J588+J581</f>
        <v>35179.2</v>
      </c>
      <c r="K580" s="25" t="n">
        <f aca="false">J580/I580*100</f>
        <v>99.6140504877462</v>
      </c>
    </row>
    <row r="581" customFormat="false" ht="36" hidden="false" customHeight="true" outlineLevel="0" collapsed="false">
      <c r="A581" s="23"/>
      <c r="B581" s="55" t="s">
        <v>247</v>
      </c>
      <c r="C581" s="46" t="s">
        <v>468</v>
      </c>
      <c r="D581" s="29" t="s">
        <v>248</v>
      </c>
      <c r="E581" s="29" t="s">
        <v>319</v>
      </c>
      <c r="F581" s="29"/>
      <c r="G581" s="29"/>
      <c r="H581" s="24" t="n">
        <f aca="false">H582</f>
        <v>612</v>
      </c>
      <c r="I581" s="24" t="n">
        <f aca="false">I582</f>
        <v>612</v>
      </c>
      <c r="J581" s="24" t="n">
        <f aca="false">J582</f>
        <v>612</v>
      </c>
      <c r="K581" s="25" t="n">
        <f aca="false">J581/I581*100</f>
        <v>100</v>
      </c>
    </row>
    <row r="582" customFormat="false" ht="30.75" hidden="false" customHeight="true" outlineLevel="0" collapsed="false">
      <c r="A582" s="23"/>
      <c r="B582" s="28" t="s">
        <v>280</v>
      </c>
      <c r="C582" s="46" t="s">
        <v>468</v>
      </c>
      <c r="D582" s="29" t="s">
        <v>248</v>
      </c>
      <c r="E582" s="29" t="s">
        <v>207</v>
      </c>
      <c r="F582" s="29"/>
      <c r="G582" s="29"/>
      <c r="H582" s="24" t="n">
        <f aca="false">H583</f>
        <v>612</v>
      </c>
      <c r="I582" s="24" t="n">
        <f aca="false">I583</f>
        <v>612</v>
      </c>
      <c r="J582" s="24" t="n">
        <f aca="false">J583</f>
        <v>612</v>
      </c>
      <c r="K582" s="25" t="n">
        <f aca="false">J582/I582*100</f>
        <v>100</v>
      </c>
    </row>
    <row r="583" customFormat="false" ht="57" hidden="false" customHeight="true" outlineLevel="0" collapsed="false">
      <c r="A583" s="23"/>
      <c r="B583" s="32" t="s">
        <v>33</v>
      </c>
      <c r="C583" s="46" t="s">
        <v>468</v>
      </c>
      <c r="D583" s="29" t="s">
        <v>248</v>
      </c>
      <c r="E583" s="29" t="s">
        <v>207</v>
      </c>
      <c r="F583" s="29" t="s">
        <v>34</v>
      </c>
      <c r="G583" s="29"/>
      <c r="H583" s="24" t="n">
        <f aca="false">H584</f>
        <v>612</v>
      </c>
      <c r="I583" s="24" t="n">
        <f aca="false">I584</f>
        <v>612</v>
      </c>
      <c r="J583" s="24" t="n">
        <f aca="false">J584</f>
        <v>612</v>
      </c>
      <c r="K583" s="25" t="n">
        <f aca="false">J583/I583*100</f>
        <v>100</v>
      </c>
    </row>
    <row r="584" customFormat="false" ht="57" hidden="false" customHeight="true" outlineLevel="0" collapsed="false">
      <c r="A584" s="23"/>
      <c r="B584" s="32" t="s">
        <v>110</v>
      </c>
      <c r="C584" s="46" t="s">
        <v>468</v>
      </c>
      <c r="D584" s="29" t="s">
        <v>248</v>
      </c>
      <c r="E584" s="29" t="s">
        <v>207</v>
      </c>
      <c r="F584" s="29" t="s">
        <v>36</v>
      </c>
      <c r="G584" s="29"/>
      <c r="H584" s="24" t="n">
        <f aca="false">H585</f>
        <v>612</v>
      </c>
      <c r="I584" s="24" t="n">
        <f aca="false">I585</f>
        <v>612</v>
      </c>
      <c r="J584" s="24" t="n">
        <f aca="false">J585</f>
        <v>612</v>
      </c>
      <c r="K584" s="25" t="n">
        <f aca="false">J584/I584*100</f>
        <v>100</v>
      </c>
    </row>
    <row r="585" customFormat="false" ht="57" hidden="false" customHeight="true" outlineLevel="0" collapsed="false">
      <c r="A585" s="23"/>
      <c r="B585" s="32" t="s">
        <v>392</v>
      </c>
      <c r="C585" s="46" t="s">
        <v>468</v>
      </c>
      <c r="D585" s="29" t="s">
        <v>248</v>
      </c>
      <c r="E585" s="29" t="s">
        <v>207</v>
      </c>
      <c r="F585" s="29" t="s">
        <v>393</v>
      </c>
      <c r="G585" s="29"/>
      <c r="H585" s="24" t="n">
        <f aca="false">H586</f>
        <v>612</v>
      </c>
      <c r="I585" s="24" t="n">
        <f aca="false">I586</f>
        <v>612</v>
      </c>
      <c r="J585" s="24" t="n">
        <f aca="false">J586</f>
        <v>612</v>
      </c>
      <c r="K585" s="25" t="n">
        <f aca="false">J585/I585*100</f>
        <v>100</v>
      </c>
    </row>
    <row r="586" customFormat="false" ht="57" hidden="false" customHeight="true" outlineLevel="0" collapsed="false">
      <c r="A586" s="23"/>
      <c r="B586" s="32" t="s">
        <v>283</v>
      </c>
      <c r="C586" s="46" t="s">
        <v>468</v>
      </c>
      <c r="D586" s="29" t="s">
        <v>248</v>
      </c>
      <c r="E586" s="29" t="s">
        <v>207</v>
      </c>
      <c r="F586" s="29" t="s">
        <v>394</v>
      </c>
      <c r="G586" s="29"/>
      <c r="H586" s="24" t="n">
        <f aca="false">H587</f>
        <v>612</v>
      </c>
      <c r="I586" s="24" t="n">
        <f aca="false">I587</f>
        <v>612</v>
      </c>
      <c r="J586" s="24" t="n">
        <f aca="false">J587</f>
        <v>612</v>
      </c>
      <c r="K586" s="25" t="n">
        <f aca="false">J586/I586*100</f>
        <v>100</v>
      </c>
    </row>
    <row r="587" customFormat="false" ht="57" hidden="false" customHeight="true" outlineLevel="0" collapsed="false">
      <c r="A587" s="23"/>
      <c r="B587" s="31" t="s">
        <v>310</v>
      </c>
      <c r="C587" s="46" t="s">
        <v>468</v>
      </c>
      <c r="D587" s="29" t="s">
        <v>248</v>
      </c>
      <c r="E587" s="29" t="s">
        <v>207</v>
      </c>
      <c r="F587" s="29" t="s">
        <v>394</v>
      </c>
      <c r="G587" s="29" t="s">
        <v>311</v>
      </c>
      <c r="H587" s="24" t="n">
        <v>612</v>
      </c>
      <c r="I587" s="24" t="n">
        <v>612</v>
      </c>
      <c r="J587" s="24" t="n">
        <v>612</v>
      </c>
      <c r="K587" s="25" t="n">
        <f aca="false">J587/I587*100</f>
        <v>100</v>
      </c>
    </row>
    <row r="588" customFormat="false" ht="26.25" hidden="false" customHeight="true" outlineLevel="0" collapsed="false">
      <c r="A588" s="23"/>
      <c r="B588" s="28" t="s">
        <v>435</v>
      </c>
      <c r="C588" s="46" t="s">
        <v>468</v>
      </c>
      <c r="D588" s="29" t="s">
        <v>87</v>
      </c>
      <c r="E588" s="29"/>
      <c r="F588" s="29"/>
      <c r="G588" s="29"/>
      <c r="H588" s="24" t="n">
        <f aca="false">H589+H610+H599</f>
        <v>34703.5</v>
      </c>
      <c r="I588" s="24" t="n">
        <f aca="false">I589+I610+I599</f>
        <v>34703.5</v>
      </c>
      <c r="J588" s="24" t="n">
        <f aca="false">J589+J610+J599</f>
        <v>34567.2</v>
      </c>
      <c r="K588" s="25" t="n">
        <f aca="false">J588/I588*100</f>
        <v>99.6072442260867</v>
      </c>
    </row>
    <row r="589" customFormat="false" ht="25.5" hidden="false" customHeight="true" outlineLevel="0" collapsed="false">
      <c r="A589" s="23"/>
      <c r="B589" s="32" t="s">
        <v>436</v>
      </c>
      <c r="C589" s="46" t="s">
        <v>468</v>
      </c>
      <c r="D589" s="29" t="s">
        <v>87</v>
      </c>
      <c r="E589" s="29" t="s">
        <v>20</v>
      </c>
      <c r="F589" s="34"/>
      <c r="G589" s="29"/>
      <c r="H589" s="24" t="n">
        <f aca="false">H590</f>
        <v>18494.7</v>
      </c>
      <c r="I589" s="24" t="n">
        <f aca="false">I590</f>
        <v>18512.9</v>
      </c>
      <c r="J589" s="24" t="n">
        <f aca="false">J590</f>
        <v>18510.3</v>
      </c>
      <c r="K589" s="25" t="n">
        <f aca="false">J589/I589*100</f>
        <v>99.9859557389712</v>
      </c>
    </row>
    <row r="590" customFormat="false" ht="69.75" hidden="false" customHeight="true" outlineLevel="0" collapsed="false">
      <c r="A590" s="23"/>
      <c r="B590" s="32" t="s">
        <v>437</v>
      </c>
      <c r="C590" s="46" t="s">
        <v>468</v>
      </c>
      <c r="D590" s="29" t="s">
        <v>87</v>
      </c>
      <c r="E590" s="29" t="s">
        <v>20</v>
      </c>
      <c r="F590" s="34" t="s">
        <v>438</v>
      </c>
      <c r="G590" s="29"/>
      <c r="H590" s="24" t="n">
        <f aca="false">H591</f>
        <v>18494.7</v>
      </c>
      <c r="I590" s="24" t="n">
        <f aca="false">I591</f>
        <v>18512.9</v>
      </c>
      <c r="J590" s="24" t="n">
        <f aca="false">J591</f>
        <v>18510.3</v>
      </c>
      <c r="K590" s="25" t="n">
        <f aca="false">J590/I590*100</f>
        <v>99.9859557389712</v>
      </c>
    </row>
    <row r="591" customFormat="false" ht="45" hidden="false" customHeight="true" outlineLevel="0" collapsed="false">
      <c r="A591" s="23"/>
      <c r="B591" s="31" t="s">
        <v>35</v>
      </c>
      <c r="C591" s="46" t="s">
        <v>468</v>
      </c>
      <c r="D591" s="29" t="s">
        <v>87</v>
      </c>
      <c r="E591" s="29" t="s">
        <v>20</v>
      </c>
      <c r="F591" s="29" t="s">
        <v>439</v>
      </c>
      <c r="G591" s="29"/>
      <c r="H591" s="24" t="n">
        <f aca="false">H592+H596</f>
        <v>18494.7</v>
      </c>
      <c r="I591" s="24" t="n">
        <f aca="false">I592+I596</f>
        <v>18512.9</v>
      </c>
      <c r="J591" s="24" t="n">
        <f aca="false">J592+J596</f>
        <v>18510.3</v>
      </c>
      <c r="K591" s="25" t="n">
        <f aca="false">J591/I591*100</f>
        <v>99.9859557389712</v>
      </c>
    </row>
    <row r="592" customFormat="false" ht="57" hidden="false" customHeight="true" outlineLevel="0" collapsed="false">
      <c r="A592" s="23"/>
      <c r="B592" s="31" t="s">
        <v>440</v>
      </c>
      <c r="C592" s="46" t="s">
        <v>468</v>
      </c>
      <c r="D592" s="29" t="s">
        <v>87</v>
      </c>
      <c r="E592" s="29" t="s">
        <v>20</v>
      </c>
      <c r="F592" s="29" t="s">
        <v>441</v>
      </c>
      <c r="G592" s="29"/>
      <c r="H592" s="24" t="n">
        <f aca="false">H593</f>
        <v>2486.1</v>
      </c>
      <c r="I592" s="24" t="n">
        <f aca="false">I593</f>
        <v>2486.1</v>
      </c>
      <c r="J592" s="24" t="n">
        <f aca="false">J593</f>
        <v>2483.6</v>
      </c>
      <c r="K592" s="25" t="n">
        <f aca="false">J592/I592*100</f>
        <v>99.8994408913559</v>
      </c>
    </row>
    <row r="593" customFormat="false" ht="57" hidden="false" customHeight="true" outlineLevel="0" collapsed="false">
      <c r="A593" s="23"/>
      <c r="B593" s="27" t="s">
        <v>442</v>
      </c>
      <c r="C593" s="46" t="s">
        <v>468</v>
      </c>
      <c r="D593" s="29" t="s">
        <v>87</v>
      </c>
      <c r="E593" s="29" t="s">
        <v>20</v>
      </c>
      <c r="F593" s="29" t="s">
        <v>443</v>
      </c>
      <c r="G593" s="29"/>
      <c r="H593" s="24" t="n">
        <f aca="false">H594+H595</f>
        <v>2486.1</v>
      </c>
      <c r="I593" s="24" t="n">
        <f aca="false">I594+I595</f>
        <v>2486.1</v>
      </c>
      <c r="J593" s="24" t="n">
        <f aca="false">J594+J595</f>
        <v>2483.6</v>
      </c>
      <c r="K593" s="25" t="n">
        <f aca="false">J593/I593*100</f>
        <v>99.8994408913559</v>
      </c>
    </row>
    <row r="594" customFormat="false" ht="57" hidden="false" customHeight="true" outlineLevel="0" collapsed="false">
      <c r="A594" s="23"/>
      <c r="B594" s="31" t="s">
        <v>41</v>
      </c>
      <c r="C594" s="46" t="s">
        <v>468</v>
      </c>
      <c r="D594" s="29" t="s">
        <v>87</v>
      </c>
      <c r="E594" s="29" t="s">
        <v>20</v>
      </c>
      <c r="F594" s="29" t="s">
        <v>443</v>
      </c>
      <c r="G594" s="29" t="s">
        <v>42</v>
      </c>
      <c r="H594" s="24" t="n">
        <v>1842.4</v>
      </c>
      <c r="I594" s="24" t="n">
        <v>1842.4</v>
      </c>
      <c r="J594" s="24" t="n">
        <v>1842.1</v>
      </c>
      <c r="K594" s="25" t="n">
        <f aca="false">J594/I594*100</f>
        <v>99.9837168910117</v>
      </c>
    </row>
    <row r="595" customFormat="false" ht="57" hidden="false" customHeight="true" outlineLevel="0" collapsed="false">
      <c r="A595" s="23"/>
      <c r="B595" s="31" t="s">
        <v>310</v>
      </c>
      <c r="C595" s="46" t="s">
        <v>468</v>
      </c>
      <c r="D595" s="29" t="s">
        <v>87</v>
      </c>
      <c r="E595" s="29" t="s">
        <v>20</v>
      </c>
      <c r="F595" s="29" t="s">
        <v>443</v>
      </c>
      <c r="G595" s="29" t="s">
        <v>311</v>
      </c>
      <c r="H595" s="24" t="n">
        <v>643.7</v>
      </c>
      <c r="I595" s="24" t="n">
        <v>643.7</v>
      </c>
      <c r="J595" s="24" t="n">
        <v>641.5</v>
      </c>
      <c r="K595" s="25" t="n">
        <f aca="false">J595/I595*100</f>
        <v>99.6582258816219</v>
      </c>
    </row>
    <row r="596" customFormat="false" ht="57" hidden="false" customHeight="true" outlineLevel="0" collapsed="false">
      <c r="A596" s="23"/>
      <c r="B596" s="31" t="s">
        <v>469</v>
      </c>
      <c r="C596" s="46" t="s">
        <v>468</v>
      </c>
      <c r="D596" s="29" t="s">
        <v>87</v>
      </c>
      <c r="E596" s="29" t="s">
        <v>20</v>
      </c>
      <c r="F596" s="29" t="s">
        <v>470</v>
      </c>
      <c r="G596" s="29"/>
      <c r="H596" s="24" t="n">
        <f aca="false">H597</f>
        <v>16008.6</v>
      </c>
      <c r="I596" s="24" t="n">
        <f aca="false">I597</f>
        <v>16026.8</v>
      </c>
      <c r="J596" s="24" t="n">
        <f aca="false">J597</f>
        <v>16026.7</v>
      </c>
      <c r="K596" s="25" t="n">
        <f aca="false">J596/I596*100</f>
        <v>99.9993760451244</v>
      </c>
    </row>
    <row r="597" customFormat="false" ht="46.5" hidden="false" customHeight="true" outlineLevel="0" collapsed="false">
      <c r="A597" s="23"/>
      <c r="B597" s="28" t="s">
        <v>155</v>
      </c>
      <c r="C597" s="46" t="s">
        <v>468</v>
      </c>
      <c r="D597" s="29" t="s">
        <v>87</v>
      </c>
      <c r="E597" s="29" t="s">
        <v>20</v>
      </c>
      <c r="F597" s="29" t="s">
        <v>471</v>
      </c>
      <c r="G597" s="29"/>
      <c r="H597" s="24" t="n">
        <f aca="false">H598</f>
        <v>16008.6</v>
      </c>
      <c r="I597" s="24" t="n">
        <f aca="false">I598</f>
        <v>16026.8</v>
      </c>
      <c r="J597" s="24" t="n">
        <f aca="false">J598</f>
        <v>16026.7</v>
      </c>
      <c r="K597" s="25" t="n">
        <f aca="false">J597/I597*100</f>
        <v>99.9993760451244</v>
      </c>
    </row>
    <row r="598" customFormat="false" ht="57" hidden="false" customHeight="true" outlineLevel="0" collapsed="false">
      <c r="A598" s="23"/>
      <c r="B598" s="31" t="s">
        <v>310</v>
      </c>
      <c r="C598" s="46" t="s">
        <v>468</v>
      </c>
      <c r="D598" s="29" t="s">
        <v>87</v>
      </c>
      <c r="E598" s="29" t="s">
        <v>20</v>
      </c>
      <c r="F598" s="29" t="s">
        <v>471</v>
      </c>
      <c r="G598" s="29" t="s">
        <v>311</v>
      </c>
      <c r="H598" s="24" t="n">
        <v>16008.6</v>
      </c>
      <c r="I598" s="24" t="n">
        <v>16026.8</v>
      </c>
      <c r="J598" s="24" t="n">
        <v>16026.7</v>
      </c>
      <c r="K598" s="25" t="n">
        <f aca="false">J598/I598*100</f>
        <v>99.9993760451244</v>
      </c>
    </row>
    <row r="599" customFormat="false" ht="30.75" hidden="false" customHeight="true" outlineLevel="0" collapsed="false">
      <c r="A599" s="23"/>
      <c r="B599" s="31" t="s">
        <v>472</v>
      </c>
      <c r="C599" s="46" t="s">
        <v>468</v>
      </c>
      <c r="D599" s="29" t="s">
        <v>87</v>
      </c>
      <c r="E599" s="29" t="s">
        <v>22</v>
      </c>
      <c r="F599" s="29"/>
      <c r="G599" s="29"/>
      <c r="H599" s="24" t="n">
        <f aca="false">H600</f>
        <v>14782.1</v>
      </c>
      <c r="I599" s="24" t="n">
        <f aca="false">I600</f>
        <v>14763.9</v>
      </c>
      <c r="J599" s="24" t="n">
        <f aca="false">J600</f>
        <v>14630.4</v>
      </c>
      <c r="K599" s="25" t="n">
        <f aca="false">J599/I599*100</f>
        <v>99.0957673785382</v>
      </c>
    </row>
    <row r="600" customFormat="false" ht="57" hidden="false" customHeight="true" outlineLevel="0" collapsed="false">
      <c r="A600" s="23"/>
      <c r="B600" s="32" t="s">
        <v>437</v>
      </c>
      <c r="C600" s="46" t="s">
        <v>468</v>
      </c>
      <c r="D600" s="29" t="s">
        <v>87</v>
      </c>
      <c r="E600" s="29" t="s">
        <v>22</v>
      </c>
      <c r="F600" s="34" t="s">
        <v>438</v>
      </c>
      <c r="G600" s="29"/>
      <c r="H600" s="24" t="n">
        <f aca="false">H601</f>
        <v>14782.1</v>
      </c>
      <c r="I600" s="24" t="n">
        <f aca="false">I601</f>
        <v>14763.9</v>
      </c>
      <c r="J600" s="24" t="n">
        <f aca="false">J601</f>
        <v>14630.4</v>
      </c>
      <c r="K600" s="25" t="n">
        <f aca="false">J600/I600*100</f>
        <v>99.0957673785382</v>
      </c>
    </row>
    <row r="601" customFormat="false" ht="45" hidden="false" customHeight="true" outlineLevel="0" collapsed="false">
      <c r="A601" s="23"/>
      <c r="B601" s="31" t="s">
        <v>35</v>
      </c>
      <c r="C601" s="46" t="s">
        <v>468</v>
      </c>
      <c r="D601" s="29" t="s">
        <v>87</v>
      </c>
      <c r="E601" s="29" t="s">
        <v>22</v>
      </c>
      <c r="F601" s="29" t="s">
        <v>439</v>
      </c>
      <c r="G601" s="29"/>
      <c r="H601" s="24" t="n">
        <f aca="false">H602+H605</f>
        <v>14782.1</v>
      </c>
      <c r="I601" s="24" t="n">
        <f aca="false">I602+I605</f>
        <v>14763.9</v>
      </c>
      <c r="J601" s="24" t="n">
        <f aca="false">J602+J605</f>
        <v>14630.4</v>
      </c>
      <c r="K601" s="25" t="n">
        <f aca="false">J601/I601*100</f>
        <v>99.0957673785382</v>
      </c>
    </row>
    <row r="602" customFormat="false" ht="45" hidden="false" customHeight="true" outlineLevel="0" collapsed="false">
      <c r="A602" s="23"/>
      <c r="B602" s="31" t="s">
        <v>35</v>
      </c>
      <c r="C602" s="46" t="s">
        <v>468</v>
      </c>
      <c r="D602" s="29" t="s">
        <v>87</v>
      </c>
      <c r="E602" s="29" t="s">
        <v>22</v>
      </c>
      <c r="F602" s="29" t="s">
        <v>441</v>
      </c>
      <c r="G602" s="29"/>
      <c r="H602" s="24" t="n">
        <f aca="false">H603</f>
        <v>123</v>
      </c>
      <c r="I602" s="24" t="n">
        <f aca="false">I603</f>
        <v>123</v>
      </c>
      <c r="J602" s="24" t="n">
        <f aca="false">J603</f>
        <v>123</v>
      </c>
      <c r="K602" s="25" t="n">
        <f aca="false">J602/I602*100</f>
        <v>100</v>
      </c>
    </row>
    <row r="603" customFormat="false" ht="62.25" hidden="false" customHeight="true" outlineLevel="0" collapsed="false">
      <c r="A603" s="23"/>
      <c r="B603" s="27" t="s">
        <v>442</v>
      </c>
      <c r="C603" s="46" t="s">
        <v>468</v>
      </c>
      <c r="D603" s="29" t="s">
        <v>87</v>
      </c>
      <c r="E603" s="29" t="s">
        <v>22</v>
      </c>
      <c r="F603" s="29" t="s">
        <v>443</v>
      </c>
      <c r="G603" s="29"/>
      <c r="H603" s="24" t="n">
        <f aca="false">H604</f>
        <v>123</v>
      </c>
      <c r="I603" s="24" t="n">
        <f aca="false">I604</f>
        <v>123</v>
      </c>
      <c r="J603" s="24" t="n">
        <f aca="false">J604</f>
        <v>123</v>
      </c>
      <c r="K603" s="25" t="n">
        <f aca="false">J603/I603*100</f>
        <v>100</v>
      </c>
    </row>
    <row r="604" customFormat="false" ht="57.75" hidden="false" customHeight="true" outlineLevel="0" collapsed="false">
      <c r="A604" s="23"/>
      <c r="B604" s="31" t="s">
        <v>310</v>
      </c>
      <c r="C604" s="46" t="s">
        <v>468</v>
      </c>
      <c r="D604" s="29" t="s">
        <v>87</v>
      </c>
      <c r="E604" s="29" t="s">
        <v>22</v>
      </c>
      <c r="F604" s="29" t="s">
        <v>443</v>
      </c>
      <c r="G604" s="29" t="s">
        <v>311</v>
      </c>
      <c r="H604" s="24" t="n">
        <v>123</v>
      </c>
      <c r="I604" s="24" t="n">
        <v>123</v>
      </c>
      <c r="J604" s="24" t="n">
        <v>123</v>
      </c>
      <c r="K604" s="25" t="n">
        <f aca="false">J604/I604*100</f>
        <v>100</v>
      </c>
    </row>
    <row r="605" customFormat="false" ht="57" hidden="false" customHeight="true" outlineLevel="0" collapsed="false">
      <c r="A605" s="23"/>
      <c r="B605" s="31" t="s">
        <v>469</v>
      </c>
      <c r="C605" s="46" t="s">
        <v>468</v>
      </c>
      <c r="D605" s="29" t="s">
        <v>87</v>
      </c>
      <c r="E605" s="29" t="s">
        <v>22</v>
      </c>
      <c r="F605" s="29" t="s">
        <v>470</v>
      </c>
      <c r="G605" s="29"/>
      <c r="H605" s="24" t="n">
        <f aca="false">H606+H608</f>
        <v>14659.1</v>
      </c>
      <c r="I605" s="24" t="n">
        <f aca="false">I606+I608</f>
        <v>14640.9</v>
      </c>
      <c r="J605" s="24" t="n">
        <f aca="false">J606+J608</f>
        <v>14507.4</v>
      </c>
      <c r="K605" s="25" t="n">
        <f aca="false">J605/I605*100</f>
        <v>99.0881708091716</v>
      </c>
    </row>
    <row r="606" customFormat="false" ht="42" hidden="false" customHeight="true" outlineLevel="0" collapsed="false">
      <c r="A606" s="23"/>
      <c r="B606" s="28" t="s">
        <v>155</v>
      </c>
      <c r="C606" s="46" t="s">
        <v>468</v>
      </c>
      <c r="D606" s="29" t="s">
        <v>87</v>
      </c>
      <c r="E606" s="29" t="s">
        <v>22</v>
      </c>
      <c r="F606" s="29" t="s">
        <v>471</v>
      </c>
      <c r="G606" s="29"/>
      <c r="H606" s="24" t="n">
        <f aca="false">H607</f>
        <v>14525.7</v>
      </c>
      <c r="I606" s="24" t="n">
        <f aca="false">I607</f>
        <v>14507.5</v>
      </c>
      <c r="J606" s="24" t="n">
        <f aca="false">J607</f>
        <v>14507.4</v>
      </c>
      <c r="K606" s="25" t="n">
        <f aca="false">J606/I606*100</f>
        <v>99.9993107013614</v>
      </c>
    </row>
    <row r="607" customFormat="false" ht="57" hidden="false" customHeight="true" outlineLevel="0" collapsed="false">
      <c r="A607" s="23"/>
      <c r="B607" s="31" t="s">
        <v>310</v>
      </c>
      <c r="C607" s="46" t="s">
        <v>468</v>
      </c>
      <c r="D607" s="29" t="s">
        <v>87</v>
      </c>
      <c r="E607" s="29" t="s">
        <v>22</v>
      </c>
      <c r="F607" s="29" t="s">
        <v>471</v>
      </c>
      <c r="G607" s="29" t="s">
        <v>311</v>
      </c>
      <c r="H607" s="24" t="n">
        <v>14525.7</v>
      </c>
      <c r="I607" s="24" t="n">
        <v>14507.5</v>
      </c>
      <c r="J607" s="24" t="n">
        <v>14507.4</v>
      </c>
      <c r="K607" s="25" t="n">
        <f aca="false">J607/I607*100</f>
        <v>99.9993107013614</v>
      </c>
    </row>
    <row r="608" customFormat="false" ht="208.5" hidden="false" customHeight="true" outlineLevel="0" collapsed="false">
      <c r="A608" s="23"/>
      <c r="B608" s="28" t="s">
        <v>368</v>
      </c>
      <c r="C608" s="46" t="s">
        <v>468</v>
      </c>
      <c r="D608" s="29" t="s">
        <v>87</v>
      </c>
      <c r="E608" s="29" t="s">
        <v>22</v>
      </c>
      <c r="F608" s="29" t="s">
        <v>473</v>
      </c>
      <c r="G608" s="29"/>
      <c r="H608" s="24" t="n">
        <f aca="false">H609</f>
        <v>133.4</v>
      </c>
      <c r="I608" s="24" t="n">
        <f aca="false">I609</f>
        <v>133.4</v>
      </c>
      <c r="J608" s="24" t="n">
        <f aca="false">J609</f>
        <v>0</v>
      </c>
      <c r="K608" s="25" t="n">
        <f aca="false">J608/I608*100</f>
        <v>0</v>
      </c>
    </row>
    <row r="609" customFormat="false" ht="57" hidden="false" customHeight="true" outlineLevel="0" collapsed="false">
      <c r="A609" s="23"/>
      <c r="B609" s="31" t="s">
        <v>310</v>
      </c>
      <c r="C609" s="46" t="s">
        <v>468</v>
      </c>
      <c r="D609" s="29" t="s">
        <v>87</v>
      </c>
      <c r="E609" s="29" t="s">
        <v>22</v>
      </c>
      <c r="F609" s="29" t="s">
        <v>473</v>
      </c>
      <c r="G609" s="29" t="s">
        <v>311</v>
      </c>
      <c r="H609" s="24" t="n">
        <v>133.4</v>
      </c>
      <c r="I609" s="24" t="n">
        <v>133.4</v>
      </c>
      <c r="J609" s="24"/>
      <c r="K609" s="25" t="n">
        <f aca="false">J609/I609*100</f>
        <v>0</v>
      </c>
    </row>
    <row r="610" customFormat="false" ht="48" hidden="false" customHeight="true" outlineLevel="0" collapsed="false">
      <c r="A610" s="23"/>
      <c r="B610" s="31" t="s">
        <v>474</v>
      </c>
      <c r="C610" s="46" t="s">
        <v>468</v>
      </c>
      <c r="D610" s="29" t="s">
        <v>87</v>
      </c>
      <c r="E610" s="29" t="s">
        <v>81</v>
      </c>
      <c r="F610" s="34"/>
      <c r="G610" s="29"/>
      <c r="H610" s="24" t="n">
        <f aca="false">H611</f>
        <v>1426.7</v>
      </c>
      <c r="I610" s="24" t="n">
        <f aca="false">I611</f>
        <v>1426.7</v>
      </c>
      <c r="J610" s="24" t="n">
        <f aca="false">J611</f>
        <v>1426.5</v>
      </c>
      <c r="K610" s="25" t="n">
        <f aca="false">J610/I610*100</f>
        <v>99.9859816359431</v>
      </c>
    </row>
    <row r="611" customFormat="false" ht="57" hidden="false" customHeight="true" outlineLevel="0" collapsed="false">
      <c r="A611" s="36"/>
      <c r="B611" s="32" t="s">
        <v>437</v>
      </c>
      <c r="C611" s="46" t="s">
        <v>468</v>
      </c>
      <c r="D611" s="29" t="s">
        <v>87</v>
      </c>
      <c r="E611" s="29" t="s">
        <v>81</v>
      </c>
      <c r="F611" s="34" t="s">
        <v>438</v>
      </c>
      <c r="G611" s="29"/>
      <c r="H611" s="24" t="n">
        <f aca="false">H612</f>
        <v>1426.7</v>
      </c>
      <c r="I611" s="24" t="n">
        <f aca="false">I612</f>
        <v>1426.7</v>
      </c>
      <c r="J611" s="24" t="n">
        <f aca="false">J612</f>
        <v>1426.5</v>
      </c>
      <c r="K611" s="25" t="n">
        <f aca="false">J611/I611*100</f>
        <v>99.9859816359431</v>
      </c>
    </row>
    <row r="612" customFormat="false" ht="44.25" hidden="false" customHeight="true" outlineLevel="0" collapsed="false">
      <c r="A612" s="36"/>
      <c r="B612" s="31" t="s">
        <v>35</v>
      </c>
      <c r="C612" s="46" t="s">
        <v>468</v>
      </c>
      <c r="D612" s="29" t="s">
        <v>87</v>
      </c>
      <c r="E612" s="29" t="s">
        <v>81</v>
      </c>
      <c r="F612" s="29" t="s">
        <v>439</v>
      </c>
      <c r="G612" s="29"/>
      <c r="H612" s="24" t="n">
        <f aca="false">H613</f>
        <v>1426.7</v>
      </c>
      <c r="I612" s="24" t="n">
        <f aca="false">I613</f>
        <v>1426.7</v>
      </c>
      <c r="J612" s="24" t="n">
        <f aca="false">J613</f>
        <v>1426.5</v>
      </c>
      <c r="K612" s="25" t="n">
        <f aca="false">J612/I612*100</f>
        <v>99.9859816359431</v>
      </c>
    </row>
    <row r="613" customFormat="false" ht="45" hidden="false" customHeight="true" outlineLevel="0" collapsed="false">
      <c r="A613" s="36"/>
      <c r="B613" s="31" t="s">
        <v>463</v>
      </c>
      <c r="C613" s="46" t="s">
        <v>468</v>
      </c>
      <c r="D613" s="29" t="s">
        <v>87</v>
      </c>
      <c r="E613" s="29" t="s">
        <v>81</v>
      </c>
      <c r="F613" s="34" t="s">
        <v>475</v>
      </c>
      <c r="G613" s="29"/>
      <c r="H613" s="24" t="n">
        <f aca="false">H614</f>
        <v>1426.7</v>
      </c>
      <c r="I613" s="24" t="n">
        <f aca="false">I614</f>
        <v>1426.7</v>
      </c>
      <c r="J613" s="24" t="n">
        <f aca="false">J614</f>
        <v>1426.5</v>
      </c>
      <c r="K613" s="25" t="n">
        <f aca="false">J613/I613*100</f>
        <v>99.9859816359431</v>
      </c>
    </row>
    <row r="614" customFormat="false" ht="50.25" hidden="false" customHeight="true" outlineLevel="0" collapsed="false">
      <c r="A614" s="36"/>
      <c r="B614" s="31" t="s">
        <v>70</v>
      </c>
      <c r="C614" s="46" t="s">
        <v>468</v>
      </c>
      <c r="D614" s="29" t="s">
        <v>87</v>
      </c>
      <c r="E614" s="29" t="s">
        <v>81</v>
      </c>
      <c r="F614" s="34" t="s">
        <v>476</v>
      </c>
      <c r="G614" s="29"/>
      <c r="H614" s="24" t="n">
        <f aca="false">H615+H616</f>
        <v>1426.7</v>
      </c>
      <c r="I614" s="24" t="n">
        <f aca="false">I615+I616</f>
        <v>1426.7</v>
      </c>
      <c r="J614" s="24" t="n">
        <f aca="false">J615+J616</f>
        <v>1426.5</v>
      </c>
      <c r="K614" s="25" t="n">
        <f aca="false">J614/I614*100</f>
        <v>99.9859816359431</v>
      </c>
    </row>
    <row r="615" customFormat="false" ht="121.5" hidden="false" customHeight="true" outlineLevel="0" collapsed="false">
      <c r="A615" s="36"/>
      <c r="B615" s="31" t="s">
        <v>29</v>
      </c>
      <c r="C615" s="46" t="s">
        <v>468</v>
      </c>
      <c r="D615" s="29" t="s">
        <v>87</v>
      </c>
      <c r="E615" s="29" t="s">
        <v>81</v>
      </c>
      <c r="F615" s="34" t="s">
        <v>476</v>
      </c>
      <c r="G615" s="29" t="s">
        <v>30</v>
      </c>
      <c r="H615" s="24" t="n">
        <v>1313.3</v>
      </c>
      <c r="I615" s="24" t="n">
        <v>1313.3</v>
      </c>
      <c r="J615" s="24" t="n">
        <v>1313.1</v>
      </c>
      <c r="K615" s="25" t="n">
        <f aca="false">J615/I615*100</f>
        <v>99.984771187086</v>
      </c>
    </row>
    <row r="616" customFormat="false" ht="57" hidden="false" customHeight="true" outlineLevel="0" collapsed="false">
      <c r="A616" s="36"/>
      <c r="B616" s="31" t="s">
        <v>41</v>
      </c>
      <c r="C616" s="46" t="s">
        <v>468</v>
      </c>
      <c r="D616" s="29" t="s">
        <v>87</v>
      </c>
      <c r="E616" s="29" t="s">
        <v>81</v>
      </c>
      <c r="F616" s="34" t="s">
        <v>476</v>
      </c>
      <c r="G616" s="29" t="s">
        <v>42</v>
      </c>
      <c r="H616" s="24" t="n">
        <v>113.4</v>
      </c>
      <c r="I616" s="24" t="n">
        <v>113.4</v>
      </c>
      <c r="J616" s="24" t="n">
        <v>113.4</v>
      </c>
      <c r="K616" s="25" t="n">
        <f aca="false">J616/I616*100</f>
        <v>100</v>
      </c>
    </row>
    <row r="617" customFormat="false" ht="32.25" hidden="false" customHeight="true" outlineLevel="0" collapsed="false">
      <c r="A617" s="36"/>
      <c r="B617" s="31"/>
      <c r="C617" s="46"/>
      <c r="D617" s="29"/>
      <c r="E617" s="29"/>
      <c r="F617" s="34"/>
      <c r="G617" s="29"/>
      <c r="H617" s="24"/>
      <c r="I617" s="53"/>
    </row>
    <row r="618" customFormat="false" ht="17.25" hidden="false" customHeight="true" outlineLevel="0" collapsed="false">
      <c r="A618" s="36"/>
      <c r="B618" s="28"/>
      <c r="C618" s="29"/>
      <c r="D618" s="29"/>
      <c r="E618" s="29"/>
      <c r="F618" s="29"/>
      <c r="G618" s="29"/>
      <c r="H618" s="12"/>
    </row>
    <row r="619" customFormat="false" ht="21" hidden="false" customHeight="true" outlineLevel="0" collapsed="false">
      <c r="A619" s="36"/>
      <c r="B619" s="56" t="s">
        <v>477</v>
      </c>
      <c r="C619" s="56"/>
      <c r="D619" s="56"/>
      <c r="E619" s="56"/>
      <c r="F619" s="36"/>
      <c r="G619" s="36"/>
    </row>
    <row r="620" customFormat="false" ht="39" hidden="false" customHeight="true" outlineLevel="0" collapsed="false">
      <c r="A620" s="36"/>
      <c r="B620" s="56"/>
      <c r="C620" s="56"/>
      <c r="D620" s="56"/>
      <c r="E620" s="56"/>
      <c r="F620" s="36"/>
      <c r="G620" s="36"/>
      <c r="H620" s="12" t="s">
        <v>478</v>
      </c>
    </row>
    <row r="621" customFormat="false" ht="27.75" hidden="false" customHeight="true" outlineLevel="0" collapsed="false">
      <c r="A621" s="36"/>
      <c r="B621" s="56"/>
      <c r="C621" s="56"/>
      <c r="D621" s="56"/>
      <c r="E621" s="56"/>
      <c r="F621" s="36"/>
      <c r="G621" s="35"/>
    </row>
    <row r="622" customFormat="false" ht="18" hidden="false" customHeight="false" outlineLevel="0" collapsed="false">
      <c r="A622" s="36"/>
      <c r="B622" s="36"/>
      <c r="C622" s="36"/>
      <c r="D622" s="36"/>
      <c r="E622" s="36"/>
      <c r="F622" s="36"/>
      <c r="G622" s="36"/>
    </row>
  </sheetData>
  <mergeCells count="15">
    <mergeCell ref="I2:K2"/>
    <mergeCell ref="I3:K3"/>
    <mergeCell ref="B4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619:E6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5-04-07T10:21:59Z</cp:lastPrinted>
  <dcterms:modified xsi:type="dcterms:W3CDTF">2025-04-07T10:22:12Z</dcterms:modified>
  <cp:revision>0</cp:revision>
  <dc:subject/>
  <dc:title/>
</cp:coreProperties>
</file>